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M$1685</definedName>
    <definedName function="false" hidden="false" localSheetId="0" name="_xlnm.Print_Titles" vbProcedure="false">'Додаток 1'!$20:$20</definedName>
    <definedName function="false" hidden="true" localSheetId="0" name="_xlnm._FilterDatabase" vbProcedure="false">'Додаток 1'!$A$20:$M$1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7" uniqueCount="3324">
  <si>
    <t xml:space="preserve">Додаток 1</t>
  </si>
  <si>
    <t xml:space="preserve">Пропозиції</t>
  </si>
  <si>
    <t xml:space="preserve">щодо розподілу міжбюджетних трансфертів між місцевими бюджетами</t>
  </si>
  <si>
    <t xml:space="preserve">до Бюджетної декларації</t>
  </si>
  <si>
    <t xml:space="preserve">(фонд державного бюджету (загальний / спеціальний))</t>
  </si>
  <si>
    <t xml:space="preserve">XXX</t>
  </si>
  <si>
    <t xml:space="preserve">КВКВК</t>
  </si>
  <si>
    <t xml:space="preserve">(найменування відомчої класифікації видатків та кредитування бюджету)</t>
  </si>
  <si>
    <t xml:space="preserve">XXXXXXX</t>
  </si>
  <si>
    <t xml:space="preserve">КПКВК ДБ</t>
  </si>
  <si>
    <t xml:space="preserve">(найменування програмної класифікації видатків та кредитування державного бюджету)</t>
  </si>
  <si>
    <t xml:space="preserve">410XXX00</t>
  </si>
  <si>
    <t xml:space="preserve">ККД МБ</t>
  </si>
  <si>
    <t xml:space="preserve">(найменування класифікації доходів бюджету)</t>
  </si>
  <si>
    <t xml:space="preserve">тис. грн.</t>
  </si>
  <si>
    <t xml:space="preserve">Умовні позначення та коди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2026 рік (план)</t>
  </si>
  <si>
    <t xml:space="preserve">2027 рік (план)</t>
  </si>
  <si>
    <t xml:space="preserve">2028 рік (план)</t>
  </si>
  <si>
    <t xml:space="preserve">Всього</t>
  </si>
  <si>
    <t xml:space="preserve">у тому числі:</t>
  </si>
  <si>
    <t xml:space="preserve">Код території</t>
  </si>
  <si>
    <t xml:space="preserve">Ознака бюджету</t>
  </si>
  <si>
    <t xml:space="preserve">видатки споживання (КЕКВ 2620)</t>
  </si>
  <si>
    <t xml:space="preserve">видатки розвитку (КЕКВ 3220)</t>
  </si>
  <si>
    <t xml:space="preserve">02</t>
  </si>
  <si>
    <t xml:space="preserve">v</t>
  </si>
  <si>
    <t xml:space="preserve">0200000000</t>
  </si>
  <si>
    <t xml:space="preserve">Зведений бюджет Вінницької області</t>
  </si>
  <si>
    <t xml:space="preserve">o</t>
  </si>
  <si>
    <t xml:space="preserve">0210000000</t>
  </si>
  <si>
    <t xml:space="preserve">Обласний бюджет Вінницької області</t>
  </si>
  <si>
    <t xml:space="preserve">vvr</t>
  </si>
  <si>
    <t xml:space="preserve">0230000000</t>
  </si>
  <si>
    <t xml:space="preserve">Бюджети районів Вінницької області</t>
  </si>
  <si>
    <t xml:space="preserve">r</t>
  </si>
  <si>
    <t xml:space="preserve">0230320000</t>
  </si>
  <si>
    <t xml:space="preserve">Районний бюджет Вінницького району</t>
  </si>
  <si>
    <t xml:space="preserve">0230420000</t>
  </si>
  <si>
    <t xml:space="preserve">Районний бюджет Гайсинського району</t>
  </si>
  <si>
    <t xml:space="preserve">0230520000</t>
  </si>
  <si>
    <t xml:space="preserve">Районний бюджет Жмеринського району</t>
  </si>
  <si>
    <t xml:space="preserve">0231220000</t>
  </si>
  <si>
    <t xml:space="preserve">Районний бюджет Могилів-Подільського району</t>
  </si>
  <si>
    <t xml:space="preserve">0232220000</t>
  </si>
  <si>
    <t xml:space="preserve">Районний бюджет Тульчинського району</t>
  </si>
  <si>
    <t xml:space="preserve">0232320000</t>
  </si>
  <si>
    <t xml:space="preserve">Районний бюджет Хмільницького району</t>
  </si>
  <si>
    <t xml:space="preserve">vg</t>
  </si>
  <si>
    <t xml:space="preserve">0250000000</t>
  </si>
  <si>
    <t xml:space="preserve">Бюджети територіальних громад у Вінницькій області</t>
  </si>
  <si>
    <t xml:space="preserve">gm</t>
  </si>
  <si>
    <t xml:space="preserve">0250100000</t>
  </si>
  <si>
    <t xml:space="preserve">Бюджет Калинівської міської територіальної громади</t>
  </si>
  <si>
    <t xml:space="preserve">gs</t>
  </si>
  <si>
    <t xml:space="preserve">0250200000</t>
  </si>
  <si>
    <t xml:space="preserve">Бюджет Студенянської сільської територіальної громади</t>
  </si>
  <si>
    <t xml:space="preserve">0250300000</t>
  </si>
  <si>
    <t xml:space="preserve">Бюджет Іллінецької міської територіальної громади</t>
  </si>
  <si>
    <t xml:space="preserve">gss</t>
  </si>
  <si>
    <t xml:space="preserve">0250400000</t>
  </si>
  <si>
    <t xml:space="preserve">Бюджет Вапнярської селищної територіальної громади</t>
  </si>
  <si>
    <t xml:space="preserve">0250500000</t>
  </si>
  <si>
    <t xml:space="preserve">Бюджет Барської міської територіальної громади</t>
  </si>
  <si>
    <t xml:space="preserve">0250600000</t>
  </si>
  <si>
    <t xml:space="preserve">Бюджет Немирівської міської територіальної громади</t>
  </si>
  <si>
    <t xml:space="preserve">0250700000</t>
  </si>
  <si>
    <t xml:space="preserve">Бюджет Тульчинської міської територіальної громади</t>
  </si>
  <si>
    <t xml:space="preserve">0250800000</t>
  </si>
  <si>
    <t xml:space="preserve">Бюджет Вороновицької селищної територіальної громади</t>
  </si>
  <si>
    <t xml:space="preserve">0250900000</t>
  </si>
  <si>
    <t xml:space="preserve">Бюджет Дашівської селищної територіальної громади</t>
  </si>
  <si>
    <t xml:space="preserve">0251000000</t>
  </si>
  <si>
    <t xml:space="preserve">Бюджет Оратівської селищної територіальної громади</t>
  </si>
  <si>
    <t xml:space="preserve">0251200000</t>
  </si>
  <si>
    <t xml:space="preserve">Бюджет Томашпільської селищної територіальної громади</t>
  </si>
  <si>
    <t xml:space="preserve">0251300000</t>
  </si>
  <si>
    <t xml:space="preserve">Бюджет Шпиківської селищної територіальної громади</t>
  </si>
  <si>
    <t xml:space="preserve">0251400000</t>
  </si>
  <si>
    <t xml:space="preserve">Бюджет Бабчинецької сільської територіальної громади</t>
  </si>
  <si>
    <t xml:space="preserve">0251500000</t>
  </si>
  <si>
    <t xml:space="preserve">Бюджет Війтівецької сільської територіальної громади</t>
  </si>
  <si>
    <t xml:space="preserve">0251600000</t>
  </si>
  <si>
    <t xml:space="preserve">Бюджет Джулинської сільської територіальної громади</t>
  </si>
  <si>
    <t xml:space="preserve">0251900000</t>
  </si>
  <si>
    <t xml:space="preserve">Бюджет Райгородської сільської територіальної громади</t>
  </si>
  <si>
    <t xml:space="preserve">0252000000</t>
  </si>
  <si>
    <t xml:space="preserve">Бюджет Северинівської сільської територіальної громади</t>
  </si>
  <si>
    <t xml:space="preserve">0252200000</t>
  </si>
  <si>
    <t xml:space="preserve">Бюджет Мурафської сільської територіальної громади</t>
  </si>
  <si>
    <t xml:space="preserve">0252300000</t>
  </si>
  <si>
    <t xml:space="preserve">Бюджет Якушинецької сільської територіальної громади</t>
  </si>
  <si>
    <t xml:space="preserve">0252400000</t>
  </si>
  <si>
    <t xml:space="preserve">Бюджет Кунківської сільської територіальної громади</t>
  </si>
  <si>
    <t xml:space="preserve">0252600000</t>
  </si>
  <si>
    <t xml:space="preserve">Бюджет Іванівської сільської територіальної громади</t>
  </si>
  <si>
    <t xml:space="preserve">0252700000</t>
  </si>
  <si>
    <t xml:space="preserve">Бюджет Глуховецької селищної територіальної громади</t>
  </si>
  <si>
    <t xml:space="preserve">0252900000</t>
  </si>
  <si>
    <t xml:space="preserve">Бюджет Брацлавської селищної територіальної громади</t>
  </si>
  <si>
    <t xml:space="preserve">0253000000</t>
  </si>
  <si>
    <t xml:space="preserve">Бюджет Лука-Мелешківської сільської територіальної громади</t>
  </si>
  <si>
    <t xml:space="preserve">0253100000</t>
  </si>
  <si>
    <t xml:space="preserve">Бюджет Краснопільської сільської територіальної громади</t>
  </si>
  <si>
    <t xml:space="preserve">0253300000</t>
  </si>
  <si>
    <t xml:space="preserve">Бюджет Гніванської міської територіальної громади</t>
  </si>
  <si>
    <t xml:space="preserve">0253500000</t>
  </si>
  <si>
    <t xml:space="preserve">Бюджет Тростянецької селищної територіальної громади</t>
  </si>
  <si>
    <t xml:space="preserve">0253600000</t>
  </si>
  <si>
    <t xml:space="preserve">Бюджет Вінницької міської територіальної громади</t>
  </si>
  <si>
    <t xml:space="preserve">0253700000</t>
  </si>
  <si>
    <t xml:space="preserve">Бюджет Хмільницької міської територіальної громади</t>
  </si>
  <si>
    <t xml:space="preserve">0253800000</t>
  </si>
  <si>
    <t xml:space="preserve">Бюджет Теплицької селищної територіальної громади</t>
  </si>
  <si>
    <t xml:space="preserve">0254000000</t>
  </si>
  <si>
    <t xml:space="preserve">Бюджет Соболівської сільської територіальної громади</t>
  </si>
  <si>
    <t xml:space="preserve">0254100000</t>
  </si>
  <si>
    <t xml:space="preserve">Бюджет Літинської селищної територіальної громади</t>
  </si>
  <si>
    <t xml:space="preserve">0254200000</t>
  </si>
  <si>
    <t xml:space="preserve">Бюджет Жмеринської міської територіальної громади</t>
  </si>
  <si>
    <t xml:space="preserve">0254300000</t>
  </si>
  <si>
    <t xml:space="preserve">Бюджет Сутисківської селищної територіальної громади</t>
  </si>
  <si>
    <t xml:space="preserve">0254600000</t>
  </si>
  <si>
    <t xml:space="preserve">Бюджет Махнівської сільської територіальної громади</t>
  </si>
  <si>
    <t xml:space="preserve">0254700000</t>
  </si>
  <si>
    <t xml:space="preserve">Бюджет Агрономічної сільської територіальної громади</t>
  </si>
  <si>
    <t xml:space="preserve">0254800000</t>
  </si>
  <si>
    <t xml:space="preserve">Бюджет Бершадської міської територіальної громади</t>
  </si>
  <si>
    <t xml:space="preserve">0254900000</t>
  </si>
  <si>
    <t xml:space="preserve">Бюджет Вендичанської селищної територіальної громади</t>
  </si>
  <si>
    <t xml:space="preserve">0255000000</t>
  </si>
  <si>
    <t xml:space="preserve">Бюджет Гайсинської міської територіальної громади</t>
  </si>
  <si>
    <t xml:space="preserve">0255100000</t>
  </si>
  <si>
    <t xml:space="preserve">Бюджет Городківської сільської територіальної громади</t>
  </si>
  <si>
    <t xml:space="preserve">0255200000</t>
  </si>
  <si>
    <t xml:space="preserve">Бюджет Джуринської сільської територіальної громади</t>
  </si>
  <si>
    <t xml:space="preserve">0255300000</t>
  </si>
  <si>
    <t xml:space="preserve">Бюджет Козятинської міської територіальної громади</t>
  </si>
  <si>
    <t xml:space="preserve">0255400000</t>
  </si>
  <si>
    <t xml:space="preserve">Бюджет Копайгородської селищної територіальної громади</t>
  </si>
  <si>
    <t xml:space="preserve">0255500000</t>
  </si>
  <si>
    <t xml:space="preserve">Бюджет Крижопільської селищної територіальної громади</t>
  </si>
  <si>
    <t xml:space="preserve">0255600000</t>
  </si>
  <si>
    <t xml:space="preserve">Бюджет Ладижинської міської територіальної громади</t>
  </si>
  <si>
    <t xml:space="preserve">0255700000</t>
  </si>
  <si>
    <t xml:space="preserve">Бюджет Липовецької міської територіальної громади</t>
  </si>
  <si>
    <t xml:space="preserve">0255800000</t>
  </si>
  <si>
    <t xml:space="preserve">Бюджет Могилів-Подільської міської територіальної громади</t>
  </si>
  <si>
    <t xml:space="preserve">0255900000</t>
  </si>
  <si>
    <t xml:space="preserve">Бюджет Мурованокуриловецької селищної територіальної громади</t>
  </si>
  <si>
    <t xml:space="preserve">0256000000</t>
  </si>
  <si>
    <t xml:space="preserve">Бюджет Ободівської сільської територіальної громади</t>
  </si>
  <si>
    <t xml:space="preserve">0256100000</t>
  </si>
  <si>
    <t xml:space="preserve">Бюджет Ольгопільської сільської територіальної громади</t>
  </si>
  <si>
    <t xml:space="preserve">0256200000</t>
  </si>
  <si>
    <t xml:space="preserve">Бюджет Піщанської селищної територіальної громади</t>
  </si>
  <si>
    <t xml:space="preserve">0256300000</t>
  </si>
  <si>
    <t xml:space="preserve">Бюджет Погребищенської міської територіальної громади</t>
  </si>
  <si>
    <t xml:space="preserve">0256400000</t>
  </si>
  <si>
    <t xml:space="preserve">Бюджет Самгородоцької сільської територіальної громади</t>
  </si>
  <si>
    <t xml:space="preserve">0256500000</t>
  </si>
  <si>
    <t xml:space="preserve">Бюджет Станіславчицької сільської територіальної громади</t>
  </si>
  <si>
    <t xml:space="preserve">0256600000</t>
  </si>
  <si>
    <t xml:space="preserve">Бюджет Стрижавської селищної територіальної громади</t>
  </si>
  <si>
    <t xml:space="preserve">0256700000</t>
  </si>
  <si>
    <t xml:space="preserve">Бюджет Тиврівської селищної територіальної громади</t>
  </si>
  <si>
    <t xml:space="preserve">0256800000</t>
  </si>
  <si>
    <t xml:space="preserve">Бюджет Турбівської селищної територіальної громади</t>
  </si>
  <si>
    <t xml:space="preserve">0256900000</t>
  </si>
  <si>
    <t xml:space="preserve">Бюджет Уланівської сільської територіальної громади</t>
  </si>
  <si>
    <t xml:space="preserve">0257000000</t>
  </si>
  <si>
    <t xml:space="preserve">Бюджет Чернівецької селищної територіальної громади</t>
  </si>
  <si>
    <t xml:space="preserve">0257100000</t>
  </si>
  <si>
    <t xml:space="preserve">Бюджет Чечельницької селищної територіальної громади</t>
  </si>
  <si>
    <t xml:space="preserve">0257200000</t>
  </si>
  <si>
    <t xml:space="preserve">Бюджет Шаргородської міської територіальної громади</t>
  </si>
  <si>
    <t xml:space="preserve">0257300000</t>
  </si>
  <si>
    <t xml:space="preserve">Бюджет Ямпільської міської територіальної громади</t>
  </si>
  <si>
    <t xml:space="preserve">0257400000</t>
  </si>
  <si>
    <t xml:space="preserve">Бюджет Яришівської сільської територіальної громади</t>
  </si>
  <si>
    <t xml:space="preserve">03</t>
  </si>
  <si>
    <t xml:space="preserve">0300000000</t>
  </si>
  <si>
    <t xml:space="preserve">Зведений бюджет Волинської області</t>
  </si>
  <si>
    <t xml:space="preserve">0310000000</t>
  </si>
  <si>
    <t xml:space="preserve">Обласний бюджет Волинської області</t>
  </si>
  <si>
    <t xml:space="preserve">0330000000</t>
  </si>
  <si>
    <t xml:space="preserve">Бюджети районів Волинської області</t>
  </si>
  <si>
    <t xml:space="preserve">0330120000</t>
  </si>
  <si>
    <t xml:space="preserve">Районний бюджет Володимирського району</t>
  </si>
  <si>
    <t xml:space="preserve">0330420000</t>
  </si>
  <si>
    <t xml:space="preserve">Районний бюджет Камінь-Каширського району</t>
  </si>
  <si>
    <t xml:space="preserve">0330620000</t>
  </si>
  <si>
    <t xml:space="preserve">Районний бюджет Ковельського району</t>
  </si>
  <si>
    <t xml:space="preserve">0330820000</t>
  </si>
  <si>
    <t xml:space="preserve">Районний бюджет Луцького району</t>
  </si>
  <si>
    <t xml:space="preserve">0350000000</t>
  </si>
  <si>
    <t xml:space="preserve">Бюджети територіальних громад у Волинській області</t>
  </si>
  <si>
    <t xml:space="preserve">0350100000</t>
  </si>
  <si>
    <t xml:space="preserve">Бюджет Велицької сільської територіальної громади</t>
  </si>
  <si>
    <t xml:space="preserve">0350200000</t>
  </si>
  <si>
    <t xml:space="preserve">Бюджет Голобської селищної територіальної громади</t>
  </si>
  <si>
    <t xml:space="preserve">0350300000</t>
  </si>
  <si>
    <t xml:space="preserve">Бюджет Зимнівської сільської територіальної громади</t>
  </si>
  <si>
    <t xml:space="preserve">0350500000</t>
  </si>
  <si>
    <t xml:space="preserve">Бюджет Устилузької міської територіальної громади</t>
  </si>
  <si>
    <t xml:space="preserve">0350600000</t>
  </si>
  <si>
    <t xml:space="preserve">Бюджет Люблинецької селищної територіальної громади</t>
  </si>
  <si>
    <t xml:space="preserve">0350700000</t>
  </si>
  <si>
    <t xml:space="preserve">Бюджет Шацької селищної територіальної громади</t>
  </si>
  <si>
    <t xml:space="preserve">0350800000</t>
  </si>
  <si>
    <t xml:space="preserve">Бюджет Заболоттівської селищної територіальної громади</t>
  </si>
  <si>
    <t xml:space="preserve">0350900000</t>
  </si>
  <si>
    <t xml:space="preserve">Бюджет Дубівської сільської територіальної громади</t>
  </si>
  <si>
    <t xml:space="preserve">0351100000</t>
  </si>
  <si>
    <t xml:space="preserve">Бюджет Литовезької сільської територіальної громади</t>
  </si>
  <si>
    <t xml:space="preserve">0351200000</t>
  </si>
  <si>
    <t xml:space="preserve">Бюджет Павлівської сільської територіальної громади</t>
  </si>
  <si>
    <t xml:space="preserve">0351300000</t>
  </si>
  <si>
    <t xml:space="preserve">Бюджет Поворської сільської територіальної громади</t>
  </si>
  <si>
    <t xml:space="preserve">0351400000</t>
  </si>
  <si>
    <t xml:space="preserve">Бюджет Поромівської сільської територіальної громади</t>
  </si>
  <si>
    <t xml:space="preserve">0351500000</t>
  </si>
  <si>
    <t xml:space="preserve">Бюджет Прилісненської сільської територіальної громади</t>
  </si>
  <si>
    <t xml:space="preserve">0351600000</t>
  </si>
  <si>
    <t xml:space="preserve">Бюджет Колодяжненської сільської територіальної громади</t>
  </si>
  <si>
    <t xml:space="preserve">0351800000</t>
  </si>
  <si>
    <t xml:space="preserve">Бюджет Вишнівської сільської територіальної громади</t>
  </si>
  <si>
    <t xml:space="preserve">0351900000</t>
  </si>
  <si>
    <t xml:space="preserve">Бюджет Забродівської сільської територіальної громади</t>
  </si>
  <si>
    <t xml:space="preserve">0352000000</t>
  </si>
  <si>
    <t xml:space="preserve">Бюджет Самарівської сільської територіальної громади</t>
  </si>
  <si>
    <t xml:space="preserve">0352200000</t>
  </si>
  <si>
    <t xml:space="preserve">Бюджет Іваничівської селищної територіальної громади</t>
  </si>
  <si>
    <t xml:space="preserve">0352400000</t>
  </si>
  <si>
    <t xml:space="preserve">Бюджет Цуманської селищної територіальної громади</t>
  </si>
  <si>
    <t xml:space="preserve">0352500000</t>
  </si>
  <si>
    <t xml:space="preserve">Бюджет Боратинської сільської територіальної громади</t>
  </si>
  <si>
    <t xml:space="preserve">0352600000</t>
  </si>
  <si>
    <t xml:space="preserve">Бюджет Любешівської селищної територіальної громади</t>
  </si>
  <si>
    <t xml:space="preserve">0352700000</t>
  </si>
  <si>
    <t xml:space="preserve">Бюджет Рівненської сільської територіальної громади</t>
  </si>
  <si>
    <t xml:space="preserve">0352800000</t>
  </si>
  <si>
    <t xml:space="preserve">Бюджет Головненської селищної територіальної громади</t>
  </si>
  <si>
    <t xml:space="preserve">0352900000</t>
  </si>
  <si>
    <t xml:space="preserve">Бюджет Любомльської міської територіальної громади</t>
  </si>
  <si>
    <t xml:space="preserve">0353000000</t>
  </si>
  <si>
    <t xml:space="preserve">Бюджет Колківської селищної територіальної громади</t>
  </si>
  <si>
    <t xml:space="preserve">0353100000</t>
  </si>
  <si>
    <t xml:space="preserve">Бюджет Велимченської сільської територіальної громади</t>
  </si>
  <si>
    <t xml:space="preserve">0353200000</t>
  </si>
  <si>
    <t xml:space="preserve">Бюджет Копачівської сільської територіальної громади</t>
  </si>
  <si>
    <t xml:space="preserve">0353300000</t>
  </si>
  <si>
    <t xml:space="preserve">Бюджет Дубечненської сільської територіальної громади</t>
  </si>
  <si>
    <t xml:space="preserve">0353400000</t>
  </si>
  <si>
    <t xml:space="preserve">Бюджет Сереховичівської сільської територіальної громади</t>
  </si>
  <si>
    <t xml:space="preserve">0353500000</t>
  </si>
  <si>
    <t xml:space="preserve">Бюджет Смідинської сільської територіальної громади</t>
  </si>
  <si>
    <t xml:space="preserve">0353600000</t>
  </si>
  <si>
    <t xml:space="preserve">Бюджет Луківської селищної територіальної громади</t>
  </si>
  <si>
    <t xml:space="preserve">0353700000</t>
  </si>
  <si>
    <t xml:space="preserve">Бюджет Турійської селищної територіальної громади</t>
  </si>
  <si>
    <t xml:space="preserve">0353800000</t>
  </si>
  <si>
    <t xml:space="preserve">Бюджет Оваднівської сільської територіальної громади</t>
  </si>
  <si>
    <t xml:space="preserve">0353900000</t>
  </si>
  <si>
    <t xml:space="preserve">Бюджет Городищенської сільської територіальної громади</t>
  </si>
  <si>
    <t xml:space="preserve">0354000000</t>
  </si>
  <si>
    <t xml:space="preserve">Бюджет Затурцівської сільської територіальної громади</t>
  </si>
  <si>
    <t xml:space="preserve">0354100000</t>
  </si>
  <si>
    <t xml:space="preserve">Бюджет Торчинської селищної територіальної громади</t>
  </si>
  <si>
    <t xml:space="preserve">0354500000</t>
  </si>
  <si>
    <t xml:space="preserve">Бюджет Ківерцівської міської територіальної громади</t>
  </si>
  <si>
    <t xml:space="preserve">0354600000</t>
  </si>
  <si>
    <t xml:space="preserve">Бюджет Підгайцівської сільської територіальної громади</t>
  </si>
  <si>
    <t xml:space="preserve">0354900000</t>
  </si>
  <si>
    <t xml:space="preserve">Бюджет Старовижівської селищної територіальної громади</t>
  </si>
  <si>
    <t xml:space="preserve">0355100000</t>
  </si>
  <si>
    <t xml:space="preserve">Бюджет Луцької міської територіальної громади</t>
  </si>
  <si>
    <t xml:space="preserve">0355200000</t>
  </si>
  <si>
    <t xml:space="preserve">Бюджет Мар’янівської селищної територіальної громади</t>
  </si>
  <si>
    <t xml:space="preserve">0355300000</t>
  </si>
  <si>
    <t xml:space="preserve">Бюджет Доросинівської сільської територіальної громади</t>
  </si>
  <si>
    <t xml:space="preserve">0355400000</t>
  </si>
  <si>
    <t xml:space="preserve">Бюджет Сошичненської сільської територіальної громади</t>
  </si>
  <si>
    <t xml:space="preserve">0355500000</t>
  </si>
  <si>
    <t xml:space="preserve">Бюджет Берестечківської міської територіальної громади</t>
  </si>
  <si>
    <t xml:space="preserve">0355600000</t>
  </si>
  <si>
    <t xml:space="preserve">Бюджет Володимир-Волинської міської територіальної громади</t>
  </si>
  <si>
    <t xml:space="preserve">0355700000</t>
  </si>
  <si>
    <t xml:space="preserve">Бюджет Горохівської міської територіальної громади</t>
  </si>
  <si>
    <t xml:space="preserve">0355800000</t>
  </si>
  <si>
    <t xml:space="preserve">Бюджет Камінь-Каширської міської територіальної громади</t>
  </si>
  <si>
    <t xml:space="preserve">0355900000</t>
  </si>
  <si>
    <t xml:space="preserve">Бюджет Ковельської міської територіальної громади</t>
  </si>
  <si>
    <t xml:space="preserve">0356000000</t>
  </si>
  <si>
    <t xml:space="preserve">Бюджет Локачинської селищної територіальної громади</t>
  </si>
  <si>
    <t xml:space="preserve">0356100000</t>
  </si>
  <si>
    <t xml:space="preserve">Бюджет Маневицької селищної територіальної громади</t>
  </si>
  <si>
    <t xml:space="preserve">0356200000</t>
  </si>
  <si>
    <t xml:space="preserve">Бюджет Нововолинської міської територіальної громади</t>
  </si>
  <si>
    <t xml:space="preserve">0356300000</t>
  </si>
  <si>
    <t xml:space="preserve">Бюджет Олицької селищної територіальної громади</t>
  </si>
  <si>
    <t xml:space="preserve">0356400000</t>
  </si>
  <si>
    <t xml:space="preserve">Бюджет Ратнівської селищної територіальної громади</t>
  </si>
  <si>
    <t xml:space="preserve">0356500000</t>
  </si>
  <si>
    <t xml:space="preserve">Бюджет Рожищенської міської територіальної громади</t>
  </si>
  <si>
    <t xml:space="preserve">04</t>
  </si>
  <si>
    <t xml:space="preserve">0400000000</t>
  </si>
  <si>
    <t xml:space="preserve">Зведений бюджет Дніпропетровської області</t>
  </si>
  <si>
    <t xml:space="preserve">0410000000</t>
  </si>
  <si>
    <t xml:space="preserve">Обласний бюджет Дніпропетровської області</t>
  </si>
  <si>
    <t xml:space="preserve">0430000000</t>
  </si>
  <si>
    <t xml:space="preserve">Бюджети районів Дніпропетровської області</t>
  </si>
  <si>
    <t xml:space="preserve">0430420000</t>
  </si>
  <si>
    <t xml:space="preserve">Районний бюджет Дніпровського району</t>
  </si>
  <si>
    <t xml:space="preserve">0430520000</t>
  </si>
  <si>
    <t xml:space="preserve">Районний бюджет Криворізького району</t>
  </si>
  <si>
    <t xml:space="preserve">0430920000</t>
  </si>
  <si>
    <t xml:space="preserve">Районний бюджет Нікопольського району</t>
  </si>
  <si>
    <t xml:space="preserve">0431020000</t>
  </si>
  <si>
    <t xml:space="preserve">Районний бюджет Самарівського району</t>
  </si>
  <si>
    <t xml:space="preserve">0431120000</t>
  </si>
  <si>
    <t xml:space="preserve">Районний бюджет Павлоградського району</t>
  </si>
  <si>
    <t xml:space="preserve">0431620000</t>
  </si>
  <si>
    <t xml:space="preserve">Районний бюджет Синельниківського району</t>
  </si>
  <si>
    <t xml:space="preserve">0432320000</t>
  </si>
  <si>
    <t xml:space="preserve">Районний бюджет Кам'янського району</t>
  </si>
  <si>
    <t xml:space="preserve">0450000000</t>
  </si>
  <si>
    <t xml:space="preserve">Бюджети територіальних громад у Дніпропетровській області</t>
  </si>
  <si>
    <t xml:space="preserve">0450100000</t>
  </si>
  <si>
    <t xml:space="preserve">Бюджет Апостолівської міської територіальної громади</t>
  </si>
  <si>
    <t xml:space="preserve">0450200000</t>
  </si>
  <si>
    <t xml:space="preserve">Бюджет Богданівської сільської територіальної громади</t>
  </si>
  <si>
    <t xml:space="preserve">0450300000</t>
  </si>
  <si>
    <t xml:space="preserve">Бюджет Вербківської сільської територіальної громади</t>
  </si>
  <si>
    <t xml:space="preserve">0450400000</t>
  </si>
  <si>
    <t xml:space="preserve">Бюджет Святовасилівської сільської територіальної громади</t>
  </si>
  <si>
    <t xml:space="preserve">0450500000</t>
  </si>
  <si>
    <t xml:space="preserve">Бюджет Вакулівської сільської територіальної громади</t>
  </si>
  <si>
    <t xml:space="preserve">0450600000</t>
  </si>
  <si>
    <t xml:space="preserve">Бюджет Зеленодольської міської територіальної громади</t>
  </si>
  <si>
    <t xml:space="preserve">0450700000</t>
  </si>
  <si>
    <t xml:space="preserve">Бюджет Грушівської сільської територіальної громади</t>
  </si>
  <si>
    <t xml:space="preserve">0450800000</t>
  </si>
  <si>
    <t xml:space="preserve">Бюджет Ляшківської сільської територіальної громади</t>
  </si>
  <si>
    <t xml:space="preserve">0450900000</t>
  </si>
  <si>
    <t xml:space="preserve">Бюджет Могилівської сільської територіальної громади</t>
  </si>
  <si>
    <t xml:space="preserve">0451000000</t>
  </si>
  <si>
    <t xml:space="preserve">Бюджет Нивотрудівської сільської територіальної громади</t>
  </si>
  <si>
    <t xml:space="preserve">0451100000</t>
  </si>
  <si>
    <t xml:space="preserve">Бюджет Новоолександрівської сільської територіальної громади</t>
  </si>
  <si>
    <t xml:space="preserve">0451200000</t>
  </si>
  <si>
    <t xml:space="preserve">Бюджет Новопокровської селищної територіальної громади</t>
  </si>
  <si>
    <t xml:space="preserve">0451300000</t>
  </si>
  <si>
    <t xml:space="preserve">Бюджет Солонянської селищної територіальної громади</t>
  </si>
  <si>
    <t xml:space="preserve">0451400000</t>
  </si>
  <si>
    <t xml:space="preserve">Бюджет Сурсько-Литовської сільської територіальної громади</t>
  </si>
  <si>
    <t xml:space="preserve">0451500000</t>
  </si>
  <si>
    <t xml:space="preserve">Бюджет Слобожанської селищної територіальної громади</t>
  </si>
  <si>
    <t xml:space="preserve">0451600000</t>
  </si>
  <si>
    <t xml:space="preserve">Бюджет Мирівської сільської територіальної громади</t>
  </si>
  <si>
    <t xml:space="preserve">0451800000</t>
  </si>
  <si>
    <t xml:space="preserve">Бюджет Божедарівської селищної територіальної громади</t>
  </si>
  <si>
    <t xml:space="preserve">0451900000</t>
  </si>
  <si>
    <t xml:space="preserve">Бюджет Васильківської селищної територіальної громади</t>
  </si>
  <si>
    <t xml:space="preserve">0452000000</t>
  </si>
  <si>
    <t xml:space="preserve">Бюджет Вишнівської селищної територіальної громади</t>
  </si>
  <si>
    <t xml:space="preserve">0452100000</t>
  </si>
  <si>
    <t xml:space="preserve">Бюджет Криничанської селищної територіальної громади</t>
  </si>
  <si>
    <t xml:space="preserve">0452200000</t>
  </si>
  <si>
    <t xml:space="preserve">Бюджет Лихівської селищної територіальної громади</t>
  </si>
  <si>
    <t xml:space="preserve">0452300000</t>
  </si>
  <si>
    <t xml:space="preserve">Бюджет Покровської селищної територіальної громади</t>
  </si>
  <si>
    <t xml:space="preserve">0452400000</t>
  </si>
  <si>
    <t xml:space="preserve">Бюджет Роздорської селищної територіальної громади</t>
  </si>
  <si>
    <t xml:space="preserve">0452500000</t>
  </si>
  <si>
    <t xml:space="preserve">Бюджет Софіївської селищної територіальної громади</t>
  </si>
  <si>
    <t xml:space="preserve">0452600000</t>
  </si>
  <si>
    <t xml:space="preserve">Бюджет Томаківської селищної територіальної громади</t>
  </si>
  <si>
    <t xml:space="preserve">0452700000</t>
  </si>
  <si>
    <t xml:space="preserve">Бюджет Царичанської селищної територіальної громади</t>
  </si>
  <si>
    <t xml:space="preserve">0452900000</t>
  </si>
  <si>
    <t xml:space="preserve">Бюджет Великомихайлівської сільської територіальної громади</t>
  </si>
  <si>
    <t xml:space="preserve">0453000000</t>
  </si>
  <si>
    <t xml:space="preserve">Бюджет Гречаноподівської сільської територіальної громади</t>
  </si>
  <si>
    <t xml:space="preserve">0453100000</t>
  </si>
  <si>
    <t xml:space="preserve">Бюджет Маломихайлівської сільської територіальної громади</t>
  </si>
  <si>
    <t xml:space="preserve">0453200000</t>
  </si>
  <si>
    <t xml:space="preserve">Бюджет Новолатівської сільської територіальної громади</t>
  </si>
  <si>
    <t xml:space="preserve">0453300000</t>
  </si>
  <si>
    <t xml:space="preserve">Бюджет Новопавлівської сільської територіальної громади</t>
  </si>
  <si>
    <t xml:space="preserve">0453500000</t>
  </si>
  <si>
    <t xml:space="preserve">Бюджет Дубовиківської сільської територіальної громади</t>
  </si>
  <si>
    <t xml:space="preserve">0453600000</t>
  </si>
  <si>
    <t xml:space="preserve">Бюджет Верхньодніпровської міської територіальної громади</t>
  </si>
  <si>
    <t xml:space="preserve">0453700000</t>
  </si>
  <si>
    <t xml:space="preserve">Бюджет Межівської селищної територіальної громади</t>
  </si>
  <si>
    <t xml:space="preserve">0453900000</t>
  </si>
  <si>
    <t xml:space="preserve">Бюджет Першотравневської сільської територіальної громади</t>
  </si>
  <si>
    <t xml:space="preserve">0454000000</t>
  </si>
  <si>
    <t xml:space="preserve">Бюджет Червоногригорівської селищної територіальної громади</t>
  </si>
  <si>
    <t xml:space="preserve">0454100000</t>
  </si>
  <si>
    <t xml:space="preserve">Бюджет Межиріцької сільської територіальної громади</t>
  </si>
  <si>
    <t xml:space="preserve">0454200000</t>
  </si>
  <si>
    <t xml:space="preserve">Бюджет Троїцької сільської територіальної громади</t>
  </si>
  <si>
    <t xml:space="preserve">0454300000</t>
  </si>
  <si>
    <t xml:space="preserve">Бюджет Петриківської селищної територіальної громади</t>
  </si>
  <si>
    <t xml:space="preserve">0454400000</t>
  </si>
  <si>
    <t xml:space="preserve">Бюджет Миколаївської сільської територіальної громади</t>
  </si>
  <si>
    <t xml:space="preserve">0454500000</t>
  </si>
  <si>
    <t xml:space="preserve">Бюджет Зайцівської сільської територіальної громади</t>
  </si>
  <si>
    <t xml:space="preserve">0454600000</t>
  </si>
  <si>
    <t xml:space="preserve">Бюджет Раївської сільської територіальної громади</t>
  </si>
  <si>
    <t xml:space="preserve">0454700000</t>
  </si>
  <si>
    <t xml:space="preserve">Бюджет Іларіонівської селищної територіальної громади</t>
  </si>
  <si>
    <t xml:space="preserve">0454800000</t>
  </si>
  <si>
    <t xml:space="preserve">Бюджет Славгородської селищної територіальної громади</t>
  </si>
  <si>
    <t xml:space="preserve">0454900000</t>
  </si>
  <si>
    <t xml:space="preserve">Бюджет Китайгородської сільської територіальної громади</t>
  </si>
  <si>
    <t xml:space="preserve">0455000000</t>
  </si>
  <si>
    <t xml:space="preserve">Бюджет Карпівської сільської територіальної громади</t>
  </si>
  <si>
    <t xml:space="preserve">0455100000</t>
  </si>
  <si>
    <t xml:space="preserve">Бюджет Широківської селищної територіальної громади</t>
  </si>
  <si>
    <t xml:space="preserve">0455200000</t>
  </si>
  <si>
    <t xml:space="preserve">Бюджет Юр’ївської селищної територіальної громади</t>
  </si>
  <si>
    <t xml:space="preserve">0455300000</t>
  </si>
  <si>
    <t xml:space="preserve">Бюджет Любимівської сільської територіальної громади</t>
  </si>
  <si>
    <t xml:space="preserve">0455400000</t>
  </si>
  <si>
    <t xml:space="preserve">Бюджет Української сільської територіальної громади</t>
  </si>
  <si>
    <t xml:space="preserve">0455500000</t>
  </si>
  <si>
    <t xml:space="preserve">Бюджет Саксаганської сільської територіальної громади</t>
  </si>
  <si>
    <t xml:space="preserve">0455600000</t>
  </si>
  <si>
    <t xml:space="preserve">Бюджет Девладівської сільської територіальної громади</t>
  </si>
  <si>
    <t xml:space="preserve">0455700000</t>
  </si>
  <si>
    <t xml:space="preserve">Бюджет Личківської сільської територіальної громади</t>
  </si>
  <si>
    <t xml:space="preserve">0455800000</t>
  </si>
  <si>
    <t xml:space="preserve">Бюджет Перещепинської міської територіальної громади</t>
  </si>
  <si>
    <t xml:space="preserve">0455900000</t>
  </si>
  <si>
    <t xml:space="preserve">Бюджет Піщанської сільської територіальної громади</t>
  </si>
  <si>
    <t xml:space="preserve">0456000000</t>
  </si>
  <si>
    <t xml:space="preserve">Бюджет Чумаківської сільської територіальної громади</t>
  </si>
  <si>
    <t xml:space="preserve">0456100000</t>
  </si>
  <si>
    <t xml:space="preserve">Бюджет Марганецької міської територіальної громади</t>
  </si>
  <si>
    <t xml:space="preserve">0456200000</t>
  </si>
  <si>
    <t xml:space="preserve">Бюджет Покровської міської територіальної громади</t>
  </si>
  <si>
    <t xml:space="preserve">0456300000</t>
  </si>
  <si>
    <t xml:space="preserve">Бюджет Глеюватської сільської територіальної громади</t>
  </si>
  <si>
    <t xml:space="preserve">0456400000</t>
  </si>
  <si>
    <t xml:space="preserve">Бюджет Затишнянської сільської територіальної громади</t>
  </si>
  <si>
    <t xml:space="preserve">0456500000</t>
  </si>
  <si>
    <t xml:space="preserve">Бюджет Магдалинівської селищної територіальної громади</t>
  </si>
  <si>
    <t xml:space="preserve">0456600000</t>
  </si>
  <si>
    <t xml:space="preserve">Бюджет Обухівської селищної територіальної громади</t>
  </si>
  <si>
    <t xml:space="preserve">0456700000</t>
  </si>
  <si>
    <t xml:space="preserve">Бюджет Чернеччинської сільської територіальної громади</t>
  </si>
  <si>
    <t xml:space="preserve">0456800000</t>
  </si>
  <si>
    <t xml:space="preserve">Бюджет Підгородненської міської територіальної громади</t>
  </si>
  <si>
    <t xml:space="preserve">0457000000</t>
  </si>
  <si>
    <t xml:space="preserve">Бюджет Черкаської селищної територіальної громади</t>
  </si>
  <si>
    <t xml:space="preserve">0457100000</t>
  </si>
  <si>
    <t xml:space="preserve">Бюджет Кам'янської міської територіальної громади</t>
  </si>
  <si>
    <t xml:space="preserve">0457200000</t>
  </si>
  <si>
    <t xml:space="preserve">Бюджет Брагинівської сільської територіальної громади</t>
  </si>
  <si>
    <t xml:space="preserve">0457300000</t>
  </si>
  <si>
    <t xml:space="preserve">Бюджет Верхівцівської міської територіальної громади</t>
  </si>
  <si>
    <t xml:space="preserve">0457400000</t>
  </si>
  <si>
    <t xml:space="preserve">Бюджет Вільногірської міської територіальної громади</t>
  </si>
  <si>
    <t xml:space="preserve">0457500000</t>
  </si>
  <si>
    <t xml:space="preserve">Бюджет Губиниської селищної територіальної громади</t>
  </si>
  <si>
    <t xml:space="preserve">0457600000</t>
  </si>
  <si>
    <t xml:space="preserve">Бюджет Дніпровської міської територіальної громади</t>
  </si>
  <si>
    <t xml:space="preserve">0457700000</t>
  </si>
  <si>
    <t xml:space="preserve">Бюджет Жовтоводської міської територіальної громади</t>
  </si>
  <si>
    <t xml:space="preserve">0457810000</t>
  </si>
  <si>
    <t xml:space="preserve">Бюджет Криворізької міської територіальної громади</t>
  </si>
  <si>
    <t xml:space="preserve">0457900000</t>
  </si>
  <si>
    <t xml:space="preserve">Бюджет Лозуватської сільської територіальної громади</t>
  </si>
  <si>
    <t xml:space="preserve">0458000000</t>
  </si>
  <si>
    <t xml:space="preserve">0458100000</t>
  </si>
  <si>
    <t xml:space="preserve">Бюджет Нікопольської міської територіальної громади</t>
  </si>
  <si>
    <t xml:space="preserve">0458200000</t>
  </si>
  <si>
    <t xml:space="preserve">Бюджет Новомосковської міської територіальної громади</t>
  </si>
  <si>
    <t xml:space="preserve">0458300000</t>
  </si>
  <si>
    <t xml:space="preserve">Бюджет Новопільської сільської територіальної громади</t>
  </si>
  <si>
    <t xml:space="preserve">0458400000</t>
  </si>
  <si>
    <t xml:space="preserve">Бюджет Павлоградської міської територіальної громади</t>
  </si>
  <si>
    <t xml:space="preserve">0458500000</t>
  </si>
  <si>
    <t xml:space="preserve">Бюджет Першотравенської міської територіальної громади</t>
  </si>
  <si>
    <t xml:space="preserve">0458600000</t>
  </si>
  <si>
    <t xml:space="preserve">Бюджет Петропавлівської селищної територіальної громади</t>
  </si>
  <si>
    <t xml:space="preserve">0458700000</t>
  </si>
  <si>
    <t xml:space="preserve">Бюджет Покровської сільської територіальної громади</t>
  </si>
  <si>
    <t xml:space="preserve">0458800000</t>
  </si>
  <si>
    <t xml:space="preserve">Бюджет П’ятихатської міської територіальної громади</t>
  </si>
  <si>
    <t xml:space="preserve">0458900000</t>
  </si>
  <si>
    <t xml:space="preserve">Бюджет Синельниківської міської територіальної громади</t>
  </si>
  <si>
    <t xml:space="preserve">0459000000</t>
  </si>
  <si>
    <t xml:space="preserve">Бюджет Слов'янської сільської територіальної громади</t>
  </si>
  <si>
    <t xml:space="preserve">0459100000</t>
  </si>
  <si>
    <t xml:space="preserve">Бюджет Тернівської міської територіальної громади</t>
  </si>
  <si>
    <t xml:space="preserve">05</t>
  </si>
  <si>
    <t xml:space="preserve">0500000000</t>
  </si>
  <si>
    <t xml:space="preserve">Зведений бюджет Донецької області</t>
  </si>
  <si>
    <t xml:space="preserve">0510000000</t>
  </si>
  <si>
    <t xml:space="preserve">Обласний бюджет Донецької області</t>
  </si>
  <si>
    <t xml:space="preserve">0530000000</t>
  </si>
  <si>
    <t xml:space="preserve">Бюджети районів Донецької області</t>
  </si>
  <si>
    <t xml:space="preserve">0530220000</t>
  </si>
  <si>
    <t xml:space="preserve">Районний бюджет Бахмутського району</t>
  </si>
  <si>
    <t xml:space="preserve">0530420000</t>
  </si>
  <si>
    <t xml:space="preserve">Районний бюджет Волноваського району</t>
  </si>
  <si>
    <t xml:space="preserve">0530820000</t>
  </si>
  <si>
    <t xml:space="preserve">Районний бюджет Покровського району</t>
  </si>
  <si>
    <t xml:space="preserve">0531820000</t>
  </si>
  <si>
    <t xml:space="preserve">Районний бюджет Краматорського району</t>
  </si>
  <si>
    <t xml:space="preserve">0531920000</t>
  </si>
  <si>
    <t xml:space="preserve">Районний бюджет Маріупольського району</t>
  </si>
  <si>
    <t xml:space="preserve">0550000000</t>
  </si>
  <si>
    <t xml:space="preserve">Бюджети територіальних громад у Донецькій області</t>
  </si>
  <si>
    <t xml:space="preserve">0550100000</t>
  </si>
  <si>
    <t xml:space="preserve">Бюджет Лиманської міської територіальної громади</t>
  </si>
  <si>
    <t xml:space="preserve">0550200000</t>
  </si>
  <si>
    <t xml:space="preserve">Бюджет Шахівської сільської територіальної громади</t>
  </si>
  <si>
    <t xml:space="preserve">0550300000</t>
  </si>
  <si>
    <t xml:space="preserve">0550400000</t>
  </si>
  <si>
    <t xml:space="preserve">Бюджет Миколаївської міської територіальної громади</t>
  </si>
  <si>
    <t xml:space="preserve">0550500000</t>
  </si>
  <si>
    <t xml:space="preserve">Бюджет Соледарської міської територіальної громади</t>
  </si>
  <si>
    <t xml:space="preserve">0550600000</t>
  </si>
  <si>
    <t xml:space="preserve">Бюджет Іллінівської сільської територіальної громади</t>
  </si>
  <si>
    <t xml:space="preserve">0550700000</t>
  </si>
  <si>
    <t xml:space="preserve">Бюджет Сіверської міської територіальної громади</t>
  </si>
  <si>
    <t xml:space="preserve">0550800000</t>
  </si>
  <si>
    <t xml:space="preserve">Бюджет Званівської сільської територіальної громади</t>
  </si>
  <si>
    <t xml:space="preserve">0550900000</t>
  </si>
  <si>
    <t xml:space="preserve">Бюджет Андріївської сільської територіальної громади</t>
  </si>
  <si>
    <t xml:space="preserve">0551000000</t>
  </si>
  <si>
    <t xml:space="preserve">Бюджет Олександрівської селищної територіальної громади</t>
  </si>
  <si>
    <t xml:space="preserve">0551100000</t>
  </si>
  <si>
    <t xml:space="preserve">Бюджет Бахмутської міської територіальної громади</t>
  </si>
  <si>
    <t xml:space="preserve">0551200000</t>
  </si>
  <si>
    <t xml:space="preserve">Бюджет Вугледарської міської територіальної громади</t>
  </si>
  <si>
    <t xml:space="preserve">0551300000</t>
  </si>
  <si>
    <t xml:space="preserve">Бюджет Криворізької сільської територіальної громади</t>
  </si>
  <si>
    <t xml:space="preserve">0551400000</t>
  </si>
  <si>
    <t xml:space="preserve">Бюджет Авдіївської міської територіальної громади</t>
  </si>
  <si>
    <t xml:space="preserve">0551500000</t>
  </si>
  <si>
    <t xml:space="preserve">Бюджет Білозерської міської територіальної громади</t>
  </si>
  <si>
    <t xml:space="preserve">0551600000</t>
  </si>
  <si>
    <t xml:space="preserve">Бюджет Великоновосілківської селищної територіальної громади</t>
  </si>
  <si>
    <t xml:space="preserve">0551700000</t>
  </si>
  <si>
    <t xml:space="preserve">Бюджет Волноваської міської територіальної громади</t>
  </si>
  <si>
    <t xml:space="preserve">0551800000</t>
  </si>
  <si>
    <t xml:space="preserve">Бюджет Гродівської селищної територіальної громади</t>
  </si>
  <si>
    <t xml:space="preserve">0551900000</t>
  </si>
  <si>
    <t xml:space="preserve">Бюджет Добропільської міської територіальної громади</t>
  </si>
  <si>
    <t xml:space="preserve">0552000000</t>
  </si>
  <si>
    <t xml:space="preserve">Бюджет Дружківської міської територіальної громади</t>
  </si>
  <si>
    <t xml:space="preserve">0552100000</t>
  </si>
  <si>
    <t xml:space="preserve">Бюджет Кальчицької сільської територіальної громади</t>
  </si>
  <si>
    <t xml:space="preserve">0552200000</t>
  </si>
  <si>
    <t xml:space="preserve">Бюджет Комарської сільської територіальної громади</t>
  </si>
  <si>
    <t xml:space="preserve">0552300000</t>
  </si>
  <si>
    <t xml:space="preserve">Бюджет Костянтинівської міської територіальної громади</t>
  </si>
  <si>
    <t xml:space="preserve">0552400000</t>
  </si>
  <si>
    <t xml:space="preserve">Бюджет Краматорської міської територіальної громади</t>
  </si>
  <si>
    <t xml:space="preserve">0552500000</t>
  </si>
  <si>
    <t xml:space="preserve">Бюджет Курахівської міської територіальної громади</t>
  </si>
  <si>
    <t xml:space="preserve">0552600000</t>
  </si>
  <si>
    <t xml:space="preserve">Бюджет Мангушської селищної територіальної громади</t>
  </si>
  <si>
    <t xml:space="preserve">0552700000</t>
  </si>
  <si>
    <t xml:space="preserve">Бюджет Мар'їнської міської територіальної громади</t>
  </si>
  <si>
    <t xml:space="preserve">0552800000</t>
  </si>
  <si>
    <t xml:space="preserve">Бюджет Маріупольської міської територіальної громади</t>
  </si>
  <si>
    <t xml:space="preserve">0552900000</t>
  </si>
  <si>
    <t xml:space="preserve">Бюджет Мирненської селищної територіальної громади</t>
  </si>
  <si>
    <t xml:space="preserve">0553000000</t>
  </si>
  <si>
    <t xml:space="preserve">Бюджет Мирноградської міської територіальної громади</t>
  </si>
  <si>
    <t xml:space="preserve">0553100000</t>
  </si>
  <si>
    <t xml:space="preserve">Бюджет Нікольської селищної територіальної громади</t>
  </si>
  <si>
    <t xml:space="preserve">0553200000</t>
  </si>
  <si>
    <t xml:space="preserve">Бюджет Новогродівської міської територіальної громади</t>
  </si>
  <si>
    <t xml:space="preserve">0553300000</t>
  </si>
  <si>
    <t xml:space="preserve">Бюджет Новодонецької селищної територіальної громади</t>
  </si>
  <si>
    <t xml:space="preserve">0553400000</t>
  </si>
  <si>
    <t xml:space="preserve">Бюджет Ольгинської селищної територіальної громади</t>
  </si>
  <si>
    <t xml:space="preserve">0553500000</t>
  </si>
  <si>
    <t xml:space="preserve">Бюджет Очеретинської селищної територіальної громади</t>
  </si>
  <si>
    <t xml:space="preserve">0553600000</t>
  </si>
  <si>
    <t xml:space="preserve">0553700000</t>
  </si>
  <si>
    <t xml:space="preserve">Бюджет Сартанської селищної територіальної громади</t>
  </si>
  <si>
    <t xml:space="preserve">0553800000</t>
  </si>
  <si>
    <t xml:space="preserve">Бюджет Світлодарської міської територіальної громади</t>
  </si>
  <si>
    <t xml:space="preserve">0553900000</t>
  </si>
  <si>
    <t xml:space="preserve">Бюджет Святогірської міської територіальної громади</t>
  </si>
  <si>
    <t xml:space="preserve">0554000000</t>
  </si>
  <si>
    <t xml:space="preserve">Бюджет Селидівської міської територіальної громади</t>
  </si>
  <si>
    <t xml:space="preserve">0554100000</t>
  </si>
  <si>
    <t xml:space="preserve">Бюджет Слов'янської міської територіальної громади</t>
  </si>
  <si>
    <t xml:space="preserve">0554200000</t>
  </si>
  <si>
    <t xml:space="preserve">Бюджет Старомлинівської сільської територіальної громади</t>
  </si>
  <si>
    <t xml:space="preserve">0554300000</t>
  </si>
  <si>
    <t xml:space="preserve">Бюджет Торецької міської територіальної громади</t>
  </si>
  <si>
    <t xml:space="preserve">0554400000</t>
  </si>
  <si>
    <t xml:space="preserve">Бюджет Удачненської селищної територіальної громади</t>
  </si>
  <si>
    <t xml:space="preserve">0554500000</t>
  </si>
  <si>
    <t xml:space="preserve">Бюджет Хлібодарівської сільської територіальної громади</t>
  </si>
  <si>
    <t xml:space="preserve">0554600000</t>
  </si>
  <si>
    <t xml:space="preserve">Бюджет Часовоярської міської територіальної громади</t>
  </si>
  <si>
    <t xml:space="preserve">06</t>
  </si>
  <si>
    <t xml:space="preserve">0600000000</t>
  </si>
  <si>
    <t xml:space="preserve">Зведений бюджет Житомирської області</t>
  </si>
  <si>
    <t xml:space="preserve">0610000000</t>
  </si>
  <si>
    <t xml:space="preserve">Обласний бюджет Житомирської області</t>
  </si>
  <si>
    <t xml:space="preserve">0630000000</t>
  </si>
  <si>
    <t xml:space="preserve">Бюджети районів Житомирської області</t>
  </si>
  <si>
    <t xml:space="preserve">0630320000</t>
  </si>
  <si>
    <t xml:space="preserve">Районний бюджет Бердичівського району</t>
  </si>
  <si>
    <t xml:space="preserve">0630820000</t>
  </si>
  <si>
    <t xml:space="preserve">Районний бюджет Житомирського району</t>
  </si>
  <si>
    <t xml:space="preserve">0630920000</t>
  </si>
  <si>
    <t xml:space="preserve">Районний бюджет Коростенського району</t>
  </si>
  <si>
    <t xml:space="preserve">0631520000</t>
  </si>
  <si>
    <t xml:space="preserve">Районний бюджет Звягельського району</t>
  </si>
  <si>
    <t xml:space="preserve">0650000000</t>
  </si>
  <si>
    <t xml:space="preserve">Бюджети територіальних громад у Житомирській області</t>
  </si>
  <si>
    <t xml:space="preserve">0650100000</t>
  </si>
  <si>
    <t xml:space="preserve">Бюджет Високівської сільської територіальної громади</t>
  </si>
  <si>
    <t xml:space="preserve">0650200000</t>
  </si>
  <si>
    <t xml:space="preserve">Бюджет Вишевицької сільської територіальної громади</t>
  </si>
  <si>
    <t xml:space="preserve">0650300000</t>
  </si>
  <si>
    <t xml:space="preserve">Бюджет Дубрівської сільської територіальної громади</t>
  </si>
  <si>
    <t xml:space="preserve">0650400000</t>
  </si>
  <si>
    <t xml:space="preserve">Бюджет Іршанської селищної територіальної громади</t>
  </si>
  <si>
    <t xml:space="preserve">0650500000</t>
  </si>
  <si>
    <t xml:space="preserve">Бюджет Народицької селищної територіальної громади</t>
  </si>
  <si>
    <t xml:space="preserve">0650600000</t>
  </si>
  <si>
    <t xml:space="preserve">Бюджет Новоборівської селищної територіальної громади</t>
  </si>
  <si>
    <t xml:space="preserve">0650700000</t>
  </si>
  <si>
    <t xml:space="preserve">Бюджет Потіївської сільської територіальної громади</t>
  </si>
  <si>
    <t xml:space="preserve">0650800000</t>
  </si>
  <si>
    <t xml:space="preserve">Бюджет Тетерівської сільської територіальної громади</t>
  </si>
  <si>
    <t xml:space="preserve">0650900000</t>
  </si>
  <si>
    <t xml:space="preserve">Бюджет Червоненської селищної територіальної громади</t>
  </si>
  <si>
    <t xml:space="preserve">0651000000</t>
  </si>
  <si>
    <t xml:space="preserve">Бюджет Корнинської селищної територіальної громади</t>
  </si>
  <si>
    <t xml:space="preserve">0651100000</t>
  </si>
  <si>
    <t xml:space="preserve">Бюджет Баранівської міської територіальної громади</t>
  </si>
  <si>
    <t xml:space="preserve">0651200000</t>
  </si>
  <si>
    <t xml:space="preserve">Бюджет Коростишівської міської територіальної громади</t>
  </si>
  <si>
    <t xml:space="preserve">0651300000</t>
  </si>
  <si>
    <t xml:space="preserve">Бюджет Олевської міської територіальної громади</t>
  </si>
  <si>
    <t xml:space="preserve">0651400000</t>
  </si>
  <si>
    <t xml:space="preserve">Бюджет Брусилівської селищної територіальної громади</t>
  </si>
  <si>
    <t xml:space="preserve">0651500000</t>
  </si>
  <si>
    <t xml:space="preserve">Бюджет Городницької селищної територіальної громади</t>
  </si>
  <si>
    <t xml:space="preserve">0651600000</t>
  </si>
  <si>
    <t xml:space="preserve">Бюджет Довбиської селищної територіальної громади</t>
  </si>
  <si>
    <t xml:space="preserve">0651700000</t>
  </si>
  <si>
    <t xml:space="preserve">Бюджет Лугинської селищної територіальної громади</t>
  </si>
  <si>
    <t xml:space="preserve">0651800000</t>
  </si>
  <si>
    <t xml:space="preserve">Бюджет Миропільської селищної територіальної громади</t>
  </si>
  <si>
    <t xml:space="preserve">0651900000</t>
  </si>
  <si>
    <t xml:space="preserve">Бюджет Попільнянської селищної територіальної громади</t>
  </si>
  <si>
    <t xml:space="preserve">0652000000</t>
  </si>
  <si>
    <t xml:space="preserve">Бюджет Хорошівської селищної територіальної громади</t>
  </si>
  <si>
    <t xml:space="preserve">0652100000</t>
  </si>
  <si>
    <t xml:space="preserve">Бюджет Чоповицької селищної територіальної громади</t>
  </si>
  <si>
    <t xml:space="preserve">0652200000</t>
  </si>
  <si>
    <t xml:space="preserve">Бюджет Андрушківської сільської територіальної громади</t>
  </si>
  <si>
    <t xml:space="preserve">0652300000</t>
  </si>
  <si>
    <t xml:space="preserve">Бюджет Барашівської сільської територіальної громади</t>
  </si>
  <si>
    <t xml:space="preserve">0652400000</t>
  </si>
  <si>
    <t xml:space="preserve">Бюджет Білокоровицької сільської територіальної громади</t>
  </si>
  <si>
    <t xml:space="preserve">0652600000</t>
  </si>
  <si>
    <t xml:space="preserve">Бюджет Горщиківської сільської територіальної громади</t>
  </si>
  <si>
    <t xml:space="preserve">0652700000</t>
  </si>
  <si>
    <t xml:space="preserve">Бюджет Квітневої сільської територіальної громади</t>
  </si>
  <si>
    <t xml:space="preserve">0652800000</t>
  </si>
  <si>
    <t xml:space="preserve">0652900000</t>
  </si>
  <si>
    <t xml:space="preserve">Бюджет Семенівської сільської територіальної громади</t>
  </si>
  <si>
    <t xml:space="preserve">0653000000</t>
  </si>
  <si>
    <t xml:space="preserve">Бюджет Станишівської сільської територіальної громади</t>
  </si>
  <si>
    <t xml:space="preserve">0653100000</t>
  </si>
  <si>
    <t xml:space="preserve">Бюджет Ушомирської сільськ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300000</t>
  </si>
  <si>
    <t xml:space="preserve">Бюджет Ємільчинської селищної територіальної громади</t>
  </si>
  <si>
    <t xml:space="preserve">0653400000</t>
  </si>
  <si>
    <t xml:space="preserve">Бюджет Любарської селищн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3700000</t>
  </si>
  <si>
    <t xml:space="preserve">Бюджет Словечанської сільської територіальної громади</t>
  </si>
  <si>
    <t xml:space="preserve">0653800000</t>
  </si>
  <si>
    <t xml:space="preserve">Бюджет Овруцької міської територіальної громади</t>
  </si>
  <si>
    <t xml:space="preserve">0653900000</t>
  </si>
  <si>
    <t xml:space="preserve">Бюджет Курненської сільської територіальної громади</t>
  </si>
  <si>
    <t xml:space="preserve">0654200000</t>
  </si>
  <si>
    <t xml:space="preserve">Бюджет Пулинської селищної територіальної громади</t>
  </si>
  <si>
    <t xml:space="preserve">0654300000</t>
  </si>
  <si>
    <t xml:space="preserve">Бюджет Радомишльської міської територіальної громади</t>
  </si>
  <si>
    <t xml:space="preserve">0654400000</t>
  </si>
  <si>
    <t xml:space="preserve">Бюджет Глибочицької сільської територіальної громади</t>
  </si>
  <si>
    <t xml:space="preserve">0654500000</t>
  </si>
  <si>
    <t xml:space="preserve">Бюджет Оліївської сільської територіальної громади</t>
  </si>
  <si>
    <t xml:space="preserve">0654600000</t>
  </si>
  <si>
    <t xml:space="preserve">Бюджет Вільшанської сільської територіальної громади</t>
  </si>
  <si>
    <t xml:space="preserve">0654700000</t>
  </si>
  <si>
    <t xml:space="preserve">Бюджет Вчорайшенської сільської територіальної громади</t>
  </si>
  <si>
    <t xml:space="preserve">0654800000</t>
  </si>
  <si>
    <t xml:space="preserve">Бюджет Гришковецької селищної територіальної громади</t>
  </si>
  <si>
    <t xml:space="preserve">0654900000</t>
  </si>
  <si>
    <t xml:space="preserve">Бюджет Райгородоцької сільської територіальної громади</t>
  </si>
  <si>
    <t xml:space="preserve">0655000000</t>
  </si>
  <si>
    <t xml:space="preserve">Бюджет Чуднівської міської територіальної громади</t>
  </si>
  <si>
    <t xml:space="preserve">0655100000</t>
  </si>
  <si>
    <t xml:space="preserve">Бюджет Швайківської сільської територіальної громади</t>
  </si>
  <si>
    <t xml:space="preserve">0655200000</t>
  </si>
  <si>
    <t xml:space="preserve">Бюджет Житомирської міської територіальної громади</t>
  </si>
  <si>
    <t xml:space="preserve">0655300000</t>
  </si>
  <si>
    <t xml:space="preserve">Бюджет Новоград-Волинської мі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0655500000</t>
  </si>
  <si>
    <t xml:space="preserve">Бюджет Харитонівської сільської територіальної громади</t>
  </si>
  <si>
    <t xml:space="preserve">0655600000</t>
  </si>
  <si>
    <t xml:space="preserve">Бюджет Старосілецької сільської територіальної громади</t>
  </si>
  <si>
    <t xml:space="preserve">0655700000</t>
  </si>
  <si>
    <t xml:space="preserve">Бюджет Андрушівської міської територіальної громади</t>
  </si>
  <si>
    <t xml:space="preserve">0655800000</t>
  </si>
  <si>
    <t xml:space="preserve">Бюджет Бердичівської міської територіальної громади</t>
  </si>
  <si>
    <t xml:space="preserve">0655900000</t>
  </si>
  <si>
    <t xml:space="preserve">Бюджет Березівської сільської територіальної громади</t>
  </si>
  <si>
    <t xml:space="preserve">0656000000</t>
  </si>
  <si>
    <t xml:space="preserve">Бюджет Волицької сільської територіальної громади</t>
  </si>
  <si>
    <t xml:space="preserve">0656100000</t>
  </si>
  <si>
    <t xml:space="preserve">Бюджет Гладковицької сільської територіальної громади</t>
  </si>
  <si>
    <t xml:space="preserve">0656200000</t>
  </si>
  <si>
    <t xml:space="preserve">Бюджет Городоцької селищної територіальної громади</t>
  </si>
  <si>
    <t xml:space="preserve">0656300000</t>
  </si>
  <si>
    <t xml:space="preserve">Бюджет Коростенської міської територіальної громади</t>
  </si>
  <si>
    <t xml:space="preserve">0656400000</t>
  </si>
  <si>
    <t xml:space="preserve">Бюджет Малинської міської територіальної громади</t>
  </si>
  <si>
    <t xml:space="preserve">0656500000</t>
  </si>
  <si>
    <t xml:space="preserve">Бюджет Новогуйвинської селищної територіальної громади</t>
  </si>
  <si>
    <t xml:space="preserve">0656600000</t>
  </si>
  <si>
    <t xml:space="preserve">Бюджет Романівської селищної територіальної громади</t>
  </si>
  <si>
    <t xml:space="preserve">0656700000</t>
  </si>
  <si>
    <t xml:space="preserve">Бюджет Ружинської селищної територіальної громади</t>
  </si>
  <si>
    <t xml:space="preserve">0656800000</t>
  </si>
  <si>
    <t xml:space="preserve">Бюджет Черняхівської селищн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7</t>
  </si>
  <si>
    <t xml:space="preserve">0700000000</t>
  </si>
  <si>
    <t xml:space="preserve">Зведений бюджет Закарпатської області</t>
  </si>
  <si>
    <t xml:space="preserve">0710000000</t>
  </si>
  <si>
    <t xml:space="preserve">Обласний бюджет Закарпатської області</t>
  </si>
  <si>
    <t xml:space="preserve">0730000000</t>
  </si>
  <si>
    <t xml:space="preserve">Бюджети районів Закарпатської області</t>
  </si>
  <si>
    <t xml:space="preserve">0730120000</t>
  </si>
  <si>
    <t xml:space="preserve">Районний бюджет Берегівського району</t>
  </si>
  <si>
    <t xml:space="preserve">0730720000</t>
  </si>
  <si>
    <t xml:space="preserve">Районний бюджет Мукачівського району</t>
  </si>
  <si>
    <t xml:space="preserve">0730920000</t>
  </si>
  <si>
    <t xml:space="preserve">Районний бюджет Рахівського району</t>
  </si>
  <si>
    <t xml:space="preserve">0731120000</t>
  </si>
  <si>
    <t xml:space="preserve">Районний бюджет Тячівського району</t>
  </si>
  <si>
    <t xml:space="preserve">0731220000</t>
  </si>
  <si>
    <t xml:space="preserve">Районний бюджет Ужгородського району</t>
  </si>
  <si>
    <t xml:space="preserve">0731320000</t>
  </si>
  <si>
    <t xml:space="preserve">Районний бюджет Хустського району</t>
  </si>
  <si>
    <t xml:space="preserve">0750000000</t>
  </si>
  <si>
    <t xml:space="preserve">Бюджети територіальних громад у Закарпатській області</t>
  </si>
  <si>
    <t xml:space="preserve">0750100000</t>
  </si>
  <si>
    <t xml:space="preserve">Бюджет Вільховецької сільської територіальної громади</t>
  </si>
  <si>
    <t xml:space="preserve">0750200000</t>
  </si>
  <si>
    <t xml:space="preserve">Бюджет Тячівської міської територіальної громади</t>
  </si>
  <si>
    <t xml:space="preserve">0750300000</t>
  </si>
  <si>
    <t xml:space="preserve">Бюджет Полянської сільської територіальної громади</t>
  </si>
  <si>
    <t xml:space="preserve">0750400000</t>
  </si>
  <si>
    <t xml:space="preserve">Бюджет Іршавської міської територіальної громади</t>
  </si>
  <si>
    <t xml:space="preserve">0750500000</t>
  </si>
  <si>
    <t xml:space="preserve">Бюджет Перечинської міської територіальної громади</t>
  </si>
  <si>
    <t xml:space="preserve">0750600000</t>
  </si>
  <si>
    <t xml:space="preserve">Бюджет Баранинської сільської територіальної громади</t>
  </si>
  <si>
    <t xml:space="preserve">0750700000</t>
  </si>
  <si>
    <t xml:space="preserve">Бюджет Мукачівської міської територіальної громади</t>
  </si>
  <si>
    <t xml:space="preserve">0750800000</t>
  </si>
  <si>
    <t xml:space="preserve">Бюджет Великоберезнянської селищної територіальної громади</t>
  </si>
  <si>
    <t xml:space="preserve">0750900000</t>
  </si>
  <si>
    <t xml:space="preserve">Бюджет Горондівської сільської територіальної громади</t>
  </si>
  <si>
    <t xml:space="preserve">0751000000</t>
  </si>
  <si>
    <t xml:space="preserve">Бюджет Довжанської сільської територіальної громади</t>
  </si>
  <si>
    <t xml:space="preserve">0751100000</t>
  </si>
  <si>
    <t xml:space="preserve">Бюджет Зарічанської сільської територіальної громади</t>
  </si>
  <si>
    <t xml:space="preserve">0751200000</t>
  </si>
  <si>
    <t xml:space="preserve">Бюджет Кам’янської сільської територіальної громади</t>
  </si>
  <si>
    <t xml:space="preserve">0751300000</t>
  </si>
  <si>
    <t xml:space="preserve">Бюджет Керецьківської сільської територіальної громади</t>
  </si>
  <si>
    <t xml:space="preserve">0751400000</t>
  </si>
  <si>
    <t xml:space="preserve">Бюджет Косоньської сільської територіальної громади</t>
  </si>
  <si>
    <t xml:space="preserve">0751500000</t>
  </si>
  <si>
    <t xml:space="preserve">Бюджет Оноківської сільської територіальної громади</t>
  </si>
  <si>
    <t xml:space="preserve">0751600000</t>
  </si>
  <si>
    <t xml:space="preserve">Бюджет Холмківської сільської територіальної громади</t>
  </si>
  <si>
    <t xml:space="preserve">0751700000</t>
  </si>
  <si>
    <t xml:space="preserve">Бюджет Берегівської міської територіальної громади</t>
  </si>
  <si>
    <t xml:space="preserve">0751800000</t>
  </si>
  <si>
    <t xml:space="preserve">Бюджет Батівської селищної територіальної громади</t>
  </si>
  <si>
    <t xml:space="preserve">0751900000</t>
  </si>
  <si>
    <t xml:space="preserve">Бюджет Бедевлянської сільської територіальної громади</t>
  </si>
  <si>
    <t xml:space="preserve">0752000000</t>
  </si>
  <si>
    <t xml:space="preserve">Бюджет Білківської сільської територіальної громади</t>
  </si>
  <si>
    <t xml:space="preserve">0752100000</t>
  </si>
  <si>
    <t xml:space="preserve">Бюджет Богданської сільської територіальної громади</t>
  </si>
  <si>
    <t xml:space="preserve">0752200000</t>
  </si>
  <si>
    <t xml:space="preserve">Бюджет Буштинської селищної територіальної громади</t>
  </si>
  <si>
    <t xml:space="preserve">0752300000</t>
  </si>
  <si>
    <t xml:space="preserve">Бюджет Великоберезької сільської територіальної громади</t>
  </si>
  <si>
    <t xml:space="preserve">0752400000</t>
  </si>
  <si>
    <t xml:space="preserve">Бюджет Великобийганської сільської територіальної громади</t>
  </si>
  <si>
    <t xml:space="preserve">0752500000</t>
  </si>
  <si>
    <t xml:space="preserve">Бюджет Великобичківської селищної територіальної громади</t>
  </si>
  <si>
    <t xml:space="preserve">0752600000</t>
  </si>
  <si>
    <t xml:space="preserve">Бюджет Великодобронської сільської територіальної громади</t>
  </si>
  <si>
    <t xml:space="preserve">0752700000</t>
  </si>
  <si>
    <t xml:space="preserve">Бюджет Великолучківської сільської територіальної громади</t>
  </si>
  <si>
    <t xml:space="preserve">0752800000</t>
  </si>
  <si>
    <t xml:space="preserve">Бюджет Верхньокоропецької сільської територіальної громади</t>
  </si>
  <si>
    <t xml:space="preserve">0752900000</t>
  </si>
  <si>
    <t xml:space="preserve">Бюджет Вилоцької селищної територіальної громади</t>
  </si>
  <si>
    <t xml:space="preserve">0753000000</t>
  </si>
  <si>
    <t xml:space="preserve">Бюджет Виноградівської міської територіальної громади</t>
  </si>
  <si>
    <t xml:space="preserve">0753100000</t>
  </si>
  <si>
    <t xml:space="preserve">Бюджет Вишківської селищної територіальної громади</t>
  </si>
  <si>
    <t xml:space="preserve">0753200000</t>
  </si>
  <si>
    <t xml:space="preserve">Бюджет Воловецької селищної територіальної громади</t>
  </si>
  <si>
    <t xml:space="preserve">0753300000</t>
  </si>
  <si>
    <t xml:space="preserve">Бюджет Горінчівської сільської територіальної громади</t>
  </si>
  <si>
    <t xml:space="preserve">0753400000</t>
  </si>
  <si>
    <t xml:space="preserve">Бюджет Драгівської сільської територіальної громади</t>
  </si>
  <si>
    <t xml:space="preserve">0753500000</t>
  </si>
  <si>
    <t xml:space="preserve">Бюджет Дубівської селищної територіальної громади</t>
  </si>
  <si>
    <t xml:space="preserve">0753600000</t>
  </si>
  <si>
    <t xml:space="preserve">Бюджет Дубриницько-Малоберезнянської сільської територіальної громади</t>
  </si>
  <si>
    <t xml:space="preserve">0753700000</t>
  </si>
  <si>
    <t xml:space="preserve">Бюджет Жденіївської селищної територіальної громади</t>
  </si>
  <si>
    <t xml:space="preserve">0753800000</t>
  </si>
  <si>
    <t xml:space="preserve">Бюджет Івановецької сільської територіальної громади</t>
  </si>
  <si>
    <t xml:space="preserve">0753900000</t>
  </si>
  <si>
    <t xml:space="preserve">Бюджет Колочавської сільської територіальної громади</t>
  </si>
  <si>
    <t xml:space="preserve">0754000000</t>
  </si>
  <si>
    <t xml:space="preserve">Бюджет Кольчинської селищної територіальної громади</t>
  </si>
  <si>
    <t xml:space="preserve">0754100000</t>
  </si>
  <si>
    <t xml:space="preserve">Бюджет Королівської селищної територіальної громади</t>
  </si>
  <si>
    <t xml:space="preserve">0754200000</t>
  </si>
  <si>
    <t xml:space="preserve">Бюджет Костринської сільської територіальної громади</t>
  </si>
  <si>
    <t xml:space="preserve">0754300000</t>
  </si>
  <si>
    <t xml:space="preserve">Бюджет Міжгірської селищної територіальної громади</t>
  </si>
  <si>
    <t xml:space="preserve">0754400000</t>
  </si>
  <si>
    <t xml:space="preserve">Бюджет Неліпинської сільської територіальної громади</t>
  </si>
  <si>
    <t xml:space="preserve">0754500000</t>
  </si>
  <si>
    <t xml:space="preserve">Бюджет Нересницької сільської територіальної громади</t>
  </si>
  <si>
    <t xml:space="preserve">0754600000</t>
  </si>
  <si>
    <t xml:space="preserve">Бюджет Нижньоворітської сільської територіальної громади</t>
  </si>
  <si>
    <t xml:space="preserve">0754700000</t>
  </si>
  <si>
    <t xml:space="preserve">Бюджет Пийтерфолвівської сільської територіальної громади</t>
  </si>
  <si>
    <t xml:space="preserve">0754800000</t>
  </si>
  <si>
    <t xml:space="preserve">Бюджет Пилипецької сільської територіальної громади</t>
  </si>
  <si>
    <t xml:space="preserve">0754900000</t>
  </si>
  <si>
    <t xml:space="preserve">Бюджет Рахівської міської територіальної громади</t>
  </si>
  <si>
    <t xml:space="preserve">0755000000</t>
  </si>
  <si>
    <t xml:space="preserve">Бюджет Свалявської міської територіальної громади</t>
  </si>
  <si>
    <t xml:space="preserve">0755100000</t>
  </si>
  <si>
    <t xml:space="preserve">Бюджет Середнянської селищної територіальної громади</t>
  </si>
  <si>
    <t xml:space="preserve">0755200000</t>
  </si>
  <si>
    <t xml:space="preserve">Бюджет Синевирської сільської територіальної громади</t>
  </si>
  <si>
    <t xml:space="preserve">0755300000</t>
  </si>
  <si>
    <t xml:space="preserve">Бюджет Солотвинської селищної територіальної громади</t>
  </si>
  <si>
    <t xml:space="preserve">0755400000</t>
  </si>
  <si>
    <t xml:space="preserve">Бюджет Ставненської сільської територіальної громади</t>
  </si>
  <si>
    <t xml:space="preserve">0755500000</t>
  </si>
  <si>
    <t xml:space="preserve">Бюджет Сюртівської сільської територіальної громади</t>
  </si>
  <si>
    <t xml:space="preserve">0755600000</t>
  </si>
  <si>
    <t xml:space="preserve">Бюджет Тересвянської селищної територіальної громади</t>
  </si>
  <si>
    <t xml:space="preserve">0755700000</t>
  </si>
  <si>
    <t xml:space="preserve">Бюджет Тур'є-Реметівської сільської територіальної громади</t>
  </si>
  <si>
    <t xml:space="preserve">0755800000</t>
  </si>
  <si>
    <t xml:space="preserve">Бюджет Углянської сільської територіальної громади</t>
  </si>
  <si>
    <t xml:space="preserve">0755900000</t>
  </si>
  <si>
    <t xml:space="preserve">Бюджет Ужгородської міської територіальної громади</t>
  </si>
  <si>
    <t xml:space="preserve">0756000000</t>
  </si>
  <si>
    <t xml:space="preserve">Бюджет Усть-Чорнянської селищної територіальної громади</t>
  </si>
  <si>
    <t xml:space="preserve">0756100000</t>
  </si>
  <si>
    <t xml:space="preserve">Бюджет Хустської міської територіальної громади</t>
  </si>
  <si>
    <t xml:space="preserve">0756200000</t>
  </si>
  <si>
    <t xml:space="preserve">Бюджет Чинадіївської селищної територіальної громади</t>
  </si>
  <si>
    <t xml:space="preserve">0756300000</t>
  </si>
  <si>
    <t xml:space="preserve">Бюджет Чопської міської територіальної громади</t>
  </si>
  <si>
    <t xml:space="preserve">0756400000</t>
  </si>
  <si>
    <t xml:space="preserve">Бюджет Ясінянської селищної територіальної громади</t>
  </si>
  <si>
    <t xml:space="preserve">08</t>
  </si>
  <si>
    <t xml:space="preserve">0800000000</t>
  </si>
  <si>
    <t xml:space="preserve">Зведений бюджет Запорізької області</t>
  </si>
  <si>
    <t xml:space="preserve">0810000000</t>
  </si>
  <si>
    <t xml:space="preserve">Обласний бюджет Запорізької області</t>
  </si>
  <si>
    <t xml:space="preserve">0830000000</t>
  </si>
  <si>
    <t xml:space="preserve">Бюджети районів Запорізької області</t>
  </si>
  <si>
    <t xml:space="preserve">0830120000</t>
  </si>
  <si>
    <t xml:space="preserve">Районний бюджет Бердянського району</t>
  </si>
  <si>
    <t xml:space="preserve">0830220000</t>
  </si>
  <si>
    <t xml:space="preserve">Районний бюджет Василівського району</t>
  </si>
  <si>
    <t xml:space="preserve">0830720000</t>
  </si>
  <si>
    <t xml:space="preserve">Районний бюджет Запорізького району</t>
  </si>
  <si>
    <t xml:space="preserve">0831020000</t>
  </si>
  <si>
    <t xml:space="preserve">Районний бюджет Мелітопольського району</t>
  </si>
  <si>
    <t xml:space="preserve">0831420000</t>
  </si>
  <si>
    <t xml:space="preserve">Районний бюджет Пологівського району</t>
  </si>
  <si>
    <t xml:space="preserve">0850000000</t>
  </si>
  <si>
    <t xml:space="preserve">Бюджети територіальних громад у Запорізькій області</t>
  </si>
  <si>
    <t xml:space="preserve">0850100000</t>
  </si>
  <si>
    <t xml:space="preserve">Бюджет Берестівської сільської територіальної громади</t>
  </si>
  <si>
    <t xml:space="preserve">0850200000</t>
  </si>
  <si>
    <t xml:space="preserve">Бюджет Веселівської селищної територіальної громади</t>
  </si>
  <si>
    <t xml:space="preserve">0850300000</t>
  </si>
  <si>
    <t xml:space="preserve">Бюджет Комиш-Зорянської селищної територіальної громади</t>
  </si>
  <si>
    <t xml:space="preserve">0850400000</t>
  </si>
  <si>
    <t xml:space="preserve">Бюджет Преображенської сільської територіальної громади</t>
  </si>
  <si>
    <t xml:space="preserve">0850500000</t>
  </si>
  <si>
    <t xml:space="preserve">Бюджет Смирновської сільської територіальної громади</t>
  </si>
  <si>
    <t xml:space="preserve">0850600000</t>
  </si>
  <si>
    <t xml:space="preserve">Бюджет Воскресенської сільської територіальної громади</t>
  </si>
  <si>
    <t xml:space="preserve">0850700000</t>
  </si>
  <si>
    <t xml:space="preserve">Бюджет Долинської сільської територіальної громади</t>
  </si>
  <si>
    <t xml:space="preserve">0850800000</t>
  </si>
  <si>
    <t xml:space="preserve">Бюджет Приморської міської територіальної громади</t>
  </si>
  <si>
    <t xml:space="preserve">0850900000</t>
  </si>
  <si>
    <t xml:space="preserve">Бюджет Комишуваської селищної територіальної громади</t>
  </si>
  <si>
    <t xml:space="preserve">0851000000</t>
  </si>
  <si>
    <t xml:space="preserve">Бюджет Біленьківської сільської територіальної громади</t>
  </si>
  <si>
    <t xml:space="preserve">0851300000</t>
  </si>
  <si>
    <t xml:space="preserve">Бюджет Малотокмачанської сільської територіальної громади</t>
  </si>
  <si>
    <t xml:space="preserve">0851400000</t>
  </si>
  <si>
    <t xml:space="preserve">Бюджет Осипенківської сільської територіальної громади</t>
  </si>
  <si>
    <t xml:space="preserve">0851600000</t>
  </si>
  <si>
    <t xml:space="preserve">Бюджет Таврійської сільської територіальної громади</t>
  </si>
  <si>
    <t xml:space="preserve">0851700000</t>
  </si>
  <si>
    <t xml:space="preserve">Бюджет Кам’янсько-Дніпровської міської територіальної громади</t>
  </si>
  <si>
    <t xml:space="preserve">0851800000</t>
  </si>
  <si>
    <t xml:space="preserve">Бюджет Оріхівської міської територіальної громади</t>
  </si>
  <si>
    <t xml:space="preserve">0851900000</t>
  </si>
  <si>
    <t xml:space="preserve">Бюджет Великобілозерської сільської територіальної громади</t>
  </si>
  <si>
    <t xml:space="preserve">0852000000</t>
  </si>
  <si>
    <t xml:space="preserve">Бюджет Чернігівської селищної територіальної громади</t>
  </si>
  <si>
    <t xml:space="preserve">0852100000</t>
  </si>
  <si>
    <t xml:space="preserve">Бюджет Гуляйпільської міської територіальної громади</t>
  </si>
  <si>
    <t xml:space="preserve">0852200000</t>
  </si>
  <si>
    <t xml:space="preserve">0852300000</t>
  </si>
  <si>
    <t xml:space="preserve">Бюджет Широківської сільської територіальної громади</t>
  </si>
  <si>
    <t xml:space="preserve">0852400000</t>
  </si>
  <si>
    <t xml:space="preserve">Бюджет Водянської сільської територіальної громади</t>
  </si>
  <si>
    <t xml:space="preserve">0852600000</t>
  </si>
  <si>
    <t xml:space="preserve">Бюджет Новоуспенівської сільської територіальної громади</t>
  </si>
  <si>
    <t xml:space="preserve">0852700000</t>
  </si>
  <si>
    <t xml:space="preserve">Бюджет Чкаловської сільської територіальної громади</t>
  </si>
  <si>
    <t xml:space="preserve">0852800000</t>
  </si>
  <si>
    <t xml:space="preserve">Бюджет Петро-Михайлівської сільської територіальної громади</t>
  </si>
  <si>
    <t xml:space="preserve">0852900000</t>
  </si>
  <si>
    <t xml:space="preserve">Бюджет Воздвижівської сільської територіальної громади</t>
  </si>
  <si>
    <t xml:space="preserve">0853000000</t>
  </si>
  <si>
    <t xml:space="preserve">Бюджет Плодородненської сільської територіальної громади</t>
  </si>
  <si>
    <t xml:space="preserve">0853100000</t>
  </si>
  <si>
    <t xml:space="preserve">Бюджет Приазовської селищної територіальної громади</t>
  </si>
  <si>
    <t xml:space="preserve">0853200000</t>
  </si>
  <si>
    <t xml:space="preserve">Бюджет Кирилівської селищної територіальної громади</t>
  </si>
  <si>
    <t xml:space="preserve">0853300000</t>
  </si>
  <si>
    <t xml:space="preserve">Бюджет Якимівської селищної територіальної громади</t>
  </si>
  <si>
    <t xml:space="preserve">0853400000</t>
  </si>
  <si>
    <t xml:space="preserve">Бюджет Новобогданівської сільської територіальної громади</t>
  </si>
  <si>
    <t xml:space="preserve">0853500000</t>
  </si>
  <si>
    <t xml:space="preserve">Бюджет Благовіщенської сільської територіальної громади</t>
  </si>
  <si>
    <t xml:space="preserve">0853700000</t>
  </si>
  <si>
    <t xml:space="preserve">Бюджет Михайлівської селищної територіальної громади</t>
  </si>
  <si>
    <t xml:space="preserve">0853800000</t>
  </si>
  <si>
    <t xml:space="preserve">Бюджет Михайлівської сільської територіальної громади</t>
  </si>
  <si>
    <t xml:space="preserve">0853900000</t>
  </si>
  <si>
    <t xml:space="preserve">0854100000</t>
  </si>
  <si>
    <t xml:space="preserve">Бюджет Олександрівської сільської територіальної громади</t>
  </si>
  <si>
    <t xml:space="preserve">0854200000</t>
  </si>
  <si>
    <t xml:space="preserve">Бюджет Роздольської сільської територіальної громади</t>
  </si>
  <si>
    <t xml:space="preserve">0854400000</t>
  </si>
  <si>
    <t xml:space="preserve">Бюджет Бердянської міської територіальної громади</t>
  </si>
  <si>
    <t xml:space="preserve">0854500000</t>
  </si>
  <si>
    <t xml:space="preserve">Бюджет Більмацької селищної територіальної громади</t>
  </si>
  <si>
    <t xml:space="preserve">0854600000</t>
  </si>
  <si>
    <t xml:space="preserve">0854700000</t>
  </si>
  <si>
    <t xml:space="preserve">Бюджет Пологівської міської територіальної громади</t>
  </si>
  <si>
    <t xml:space="preserve">0854800000</t>
  </si>
  <si>
    <t xml:space="preserve">Бюджет Розівської селищної територіальної громади</t>
  </si>
  <si>
    <t xml:space="preserve">0854900000</t>
  </si>
  <si>
    <t xml:space="preserve">Бюджет Андрівської сільської територіальної громади</t>
  </si>
  <si>
    <t xml:space="preserve">0855100000</t>
  </si>
  <si>
    <t xml:space="preserve">Бюджет Малинівської сільської територіальної громади</t>
  </si>
  <si>
    <t xml:space="preserve">0855200000</t>
  </si>
  <si>
    <t xml:space="preserve">Бюджет Новенської сільської територіальної громади</t>
  </si>
  <si>
    <t xml:space="preserve">0855400000</t>
  </si>
  <si>
    <t xml:space="preserve">0855500000</t>
  </si>
  <si>
    <t xml:space="preserve">Бюджет Тернуватської селищної територіальної громади</t>
  </si>
  <si>
    <t xml:space="preserve">0855600000</t>
  </si>
  <si>
    <t xml:space="preserve">Бюджет Федорівської сільської територіальної громади</t>
  </si>
  <si>
    <t xml:space="preserve">0855700000</t>
  </si>
  <si>
    <t xml:space="preserve">Бюджет Андріївської селищної територіальної громади</t>
  </si>
  <si>
    <t xml:space="preserve">0855800000</t>
  </si>
  <si>
    <t xml:space="preserve">Бюджет Василівської міської територіальної громади</t>
  </si>
  <si>
    <t xml:space="preserve">0855900000</t>
  </si>
  <si>
    <t xml:space="preserve">Бюджет Вільнянської міської територіальної громади</t>
  </si>
  <si>
    <t xml:space="preserve">0856000000</t>
  </si>
  <si>
    <t xml:space="preserve">Бюджет Дніпрорудненської міської територіальної громади</t>
  </si>
  <si>
    <t xml:space="preserve">0856100000</t>
  </si>
  <si>
    <t xml:space="preserve">Бюджет Енергодарської міської територіальної громади</t>
  </si>
  <si>
    <t xml:space="preserve">0856200000</t>
  </si>
  <si>
    <t xml:space="preserve">Бюджет Запорізької міської територіальної громади</t>
  </si>
  <si>
    <t xml:space="preserve">0856300000</t>
  </si>
  <si>
    <t xml:space="preserve">Бюджет Коларівської сільської територіальної громади</t>
  </si>
  <si>
    <t xml:space="preserve">0856400000</t>
  </si>
  <si>
    <t xml:space="preserve">Бюджет Костянтинівської сільської територіальної громади</t>
  </si>
  <si>
    <t xml:space="preserve">0856500000</t>
  </si>
  <si>
    <t xml:space="preserve">Бюджет Кушугумської селищної територіальної громади</t>
  </si>
  <si>
    <t xml:space="preserve">0856600000</t>
  </si>
  <si>
    <t xml:space="preserve">Бюджет Малобілозерської сільської територіальної громади</t>
  </si>
  <si>
    <t xml:space="preserve">0856700000</t>
  </si>
  <si>
    <t xml:space="preserve">Бюджет Матвіївської сільської територіальної громади</t>
  </si>
  <si>
    <t xml:space="preserve">0856800000</t>
  </si>
  <si>
    <t xml:space="preserve">Бюджет Мелітопольської міської територіальної громади</t>
  </si>
  <si>
    <t xml:space="preserve">0856900000</t>
  </si>
  <si>
    <t xml:space="preserve">Бюджет Михайло-Лукашівської сільської територіальної громади</t>
  </si>
  <si>
    <t xml:space="preserve">0857000000</t>
  </si>
  <si>
    <t xml:space="preserve">Бюджет Молочанської міської територіальної громади</t>
  </si>
  <si>
    <t xml:space="preserve">0857100000</t>
  </si>
  <si>
    <t xml:space="preserve">Бюджет Нововасилівської селищної територіальної громади</t>
  </si>
  <si>
    <t xml:space="preserve">0857200000</t>
  </si>
  <si>
    <t xml:space="preserve">Бюджет Новомиколаївської селищної територіальної громади</t>
  </si>
  <si>
    <t xml:space="preserve">0857300000</t>
  </si>
  <si>
    <t xml:space="preserve">Бюджет Степненської сільської територіальної громади</t>
  </si>
  <si>
    <t xml:space="preserve">0857400000</t>
  </si>
  <si>
    <t xml:space="preserve">Бюджет Степногірської селищної територіальної громади</t>
  </si>
  <si>
    <t xml:space="preserve">0857500000</t>
  </si>
  <si>
    <t xml:space="preserve">Бюджет Терпіннівської сільської територіальної громади</t>
  </si>
  <si>
    <t xml:space="preserve">0857600000</t>
  </si>
  <si>
    <t xml:space="preserve">Бюджет Токмацької міської територіальної громади</t>
  </si>
  <si>
    <t xml:space="preserve">09</t>
  </si>
  <si>
    <t xml:space="preserve">0900000000</t>
  </si>
  <si>
    <t xml:space="preserve">Зведений бюджет Івано-Франківської області</t>
  </si>
  <si>
    <t xml:space="preserve">0910000000</t>
  </si>
  <si>
    <t xml:space="preserve">Обласний бюджет Івано-Франківської області</t>
  </si>
  <si>
    <t xml:space="preserve">0930000000</t>
  </si>
  <si>
    <t xml:space="preserve">Бюджети районів Івано-Франківської області</t>
  </si>
  <si>
    <t xml:space="preserve">0930220000</t>
  </si>
  <si>
    <t xml:space="preserve">Районний бюджет Верховинського району</t>
  </si>
  <si>
    <t xml:space="preserve">0930620000</t>
  </si>
  <si>
    <t xml:space="preserve">Районний бюджет Калуського району</t>
  </si>
  <si>
    <t xml:space="preserve">0930720000</t>
  </si>
  <si>
    <t xml:space="preserve">Районний бюджет Коломийського району</t>
  </si>
  <si>
    <t xml:space="preserve">0930820000</t>
  </si>
  <si>
    <t xml:space="preserve">Районний бюджет Косівського району</t>
  </si>
  <si>
    <t xml:space="preserve">0930920000</t>
  </si>
  <si>
    <t xml:space="preserve">Районний бюджет Надвірнянського району</t>
  </si>
  <si>
    <t xml:space="preserve">0931520000</t>
  </si>
  <si>
    <t xml:space="preserve">Районний бюджет Івано-Франківського району</t>
  </si>
  <si>
    <t xml:space="preserve">0950000000</t>
  </si>
  <si>
    <t xml:space="preserve">Бюджети територіальних громад у Івано-Франківській області</t>
  </si>
  <si>
    <t xml:space="preserve">0950100000</t>
  </si>
  <si>
    <t xml:space="preserve">Бюджет Верхнянської сільської територіальної громади</t>
  </si>
  <si>
    <t xml:space="preserve">0950200000</t>
  </si>
  <si>
    <t xml:space="preserve">Бюджет Печеніжинської селищної територіальної громади</t>
  </si>
  <si>
    <t xml:space="preserve">0950300000</t>
  </si>
  <si>
    <t xml:space="preserve">Бюджет Старобогородчанської сільської територіальної громади</t>
  </si>
  <si>
    <t xml:space="preserve">0950400000</t>
  </si>
  <si>
    <t xml:space="preserve">Бюджет Білоберізької сільської територіальної громади</t>
  </si>
  <si>
    <t xml:space="preserve">0950500000</t>
  </si>
  <si>
    <t xml:space="preserve">Бюджет Тлумацької міської територіальної громади</t>
  </si>
  <si>
    <t xml:space="preserve">0950600000</t>
  </si>
  <si>
    <t xml:space="preserve">Бюджет Більшівцівської селищної територіальної громади</t>
  </si>
  <si>
    <t xml:space="preserve">0950700000</t>
  </si>
  <si>
    <t xml:space="preserve">Бюджет Витвицької сільської територіальної громади</t>
  </si>
  <si>
    <t xml:space="preserve">0950800000</t>
  </si>
  <si>
    <t xml:space="preserve">Бюджет Космацької сільської територіальної громади</t>
  </si>
  <si>
    <t xml:space="preserve">0950900000</t>
  </si>
  <si>
    <t xml:space="preserve">Бюджет Матеївецької сільської територіальної громади</t>
  </si>
  <si>
    <t xml:space="preserve">0951000000</t>
  </si>
  <si>
    <t xml:space="preserve">Бюджет Нижньовербізької сільської територіальної громади</t>
  </si>
  <si>
    <t xml:space="preserve">0951100000</t>
  </si>
  <si>
    <t xml:space="preserve">Бюджет П’ядицької сільської територіальної громади</t>
  </si>
  <si>
    <t xml:space="preserve">0951200000</t>
  </si>
  <si>
    <t xml:space="preserve">Бюджет Олешанської сільської територіальної громади</t>
  </si>
  <si>
    <t xml:space="preserve">0951300000</t>
  </si>
  <si>
    <t xml:space="preserve">Бюджет Дзвиняцької сільської територіальної громади</t>
  </si>
  <si>
    <t xml:space="preserve">0951400000</t>
  </si>
  <si>
    <t xml:space="preserve">Бюджет Рожнівської сільської територіальної громади</t>
  </si>
  <si>
    <t xml:space="preserve">0951500000</t>
  </si>
  <si>
    <t xml:space="preserve">Бюджет Яблунівської селищної територіальної громади</t>
  </si>
  <si>
    <t xml:space="preserve">0951600000</t>
  </si>
  <si>
    <t xml:space="preserve">Бюджет Переріслянської сільської територіальної громади</t>
  </si>
  <si>
    <t xml:space="preserve">0951700000</t>
  </si>
  <si>
    <t xml:space="preserve">Бюджет Ланчинської селищної територіальної громади</t>
  </si>
  <si>
    <t xml:space="preserve">0951800000</t>
  </si>
  <si>
    <t xml:space="preserve">Бюджет Заболотівської селищної територіальної громади</t>
  </si>
  <si>
    <t xml:space="preserve">0951900000</t>
  </si>
  <si>
    <t xml:space="preserve">Бюджет Ямницької сільської територіальної громади</t>
  </si>
  <si>
    <t xml:space="preserve">0952000000</t>
  </si>
  <si>
    <t xml:space="preserve">Бюджет Брошнів-Осадської селищної територіальної громади</t>
  </si>
  <si>
    <t xml:space="preserve">0952100000</t>
  </si>
  <si>
    <t xml:space="preserve">Бюджет Войнилівської селищної територіальної громади</t>
  </si>
  <si>
    <t xml:space="preserve">0952200000</t>
  </si>
  <si>
    <t xml:space="preserve">Бюджет Делятинської селищної територіальної громади</t>
  </si>
  <si>
    <t xml:space="preserve">0952300000</t>
  </si>
  <si>
    <t xml:space="preserve">Бюджет Спаської сільської територіальної громади</t>
  </si>
  <si>
    <t xml:space="preserve">0952400000</t>
  </si>
  <si>
    <t xml:space="preserve">Бюджет Загвіздянської сільської територіальної громади</t>
  </si>
  <si>
    <t xml:space="preserve">0952500000</t>
  </si>
  <si>
    <t xml:space="preserve">Бюджет Угринівської сільської територіальної громади</t>
  </si>
  <si>
    <t xml:space="preserve">0952600000</t>
  </si>
  <si>
    <t xml:space="preserve">Бюджет Букачівської селищної територіальної громади</t>
  </si>
  <si>
    <t xml:space="preserve">0952700000</t>
  </si>
  <si>
    <t xml:space="preserve">Бюджет Вигодської селищної територіальної громади</t>
  </si>
  <si>
    <t xml:space="preserve">0952800000</t>
  </si>
  <si>
    <t xml:space="preserve">Бюджет Коршівської сільської територіальної громади</t>
  </si>
  <si>
    <t xml:space="preserve">0952900000</t>
  </si>
  <si>
    <t xml:space="preserve">Бюджет Новицької сільської територіальної громади</t>
  </si>
  <si>
    <t xml:space="preserve">0953000000</t>
  </si>
  <si>
    <t xml:space="preserve">Бюджет Коломийської міської територіальної громади</t>
  </si>
  <si>
    <t xml:space="preserve">0953100000</t>
  </si>
  <si>
    <t xml:space="preserve">Бюджет Калуської міської територіальної громади</t>
  </si>
  <si>
    <t xml:space="preserve">0953200000</t>
  </si>
  <si>
    <t xml:space="preserve">Бюджет Долинської міської територіальної громади</t>
  </si>
  <si>
    <t xml:space="preserve">0953300000</t>
  </si>
  <si>
    <t xml:space="preserve">Бюджет Івано-Франківської міської територіальної громади</t>
  </si>
  <si>
    <t xml:space="preserve">0953400000</t>
  </si>
  <si>
    <t xml:space="preserve">Бюджет Гвіздецької селищної територіальної громади</t>
  </si>
  <si>
    <t xml:space="preserve">0953500000</t>
  </si>
  <si>
    <t xml:space="preserve">0953600000</t>
  </si>
  <si>
    <t xml:space="preserve">Бюджет Єзупільської селищної територіальної громади</t>
  </si>
  <si>
    <t xml:space="preserve">0953800000</t>
  </si>
  <si>
    <t xml:space="preserve">Бюджет Пасічнянської сільської територіальної громади</t>
  </si>
  <si>
    <t xml:space="preserve">0953900000</t>
  </si>
  <si>
    <t xml:space="preserve">Бюджет Підгайчиківської сільської територіальної громади</t>
  </si>
  <si>
    <t xml:space="preserve">0954000000</t>
  </si>
  <si>
    <t xml:space="preserve">Бюджет Богородчанської селищної територіальної громади</t>
  </si>
  <si>
    <t xml:space="preserve">0954100000</t>
  </si>
  <si>
    <t xml:space="preserve">Бюджет Болехівської міської територіальної громади</t>
  </si>
  <si>
    <t xml:space="preserve">0954200000</t>
  </si>
  <si>
    <t xml:space="preserve">Бюджет Бурштинської міської територіальної громади</t>
  </si>
  <si>
    <t xml:space="preserve">0954300000</t>
  </si>
  <si>
    <t xml:space="preserve">Бюджет Верховинської селищної територіальної громади</t>
  </si>
  <si>
    <t xml:space="preserve">0954400000</t>
  </si>
  <si>
    <t xml:space="preserve">Бюджет Ворохтянської селищної територіальної громади</t>
  </si>
  <si>
    <t xml:space="preserve">0954500000</t>
  </si>
  <si>
    <t xml:space="preserve">Бюджет Галицької міської територіальної громади</t>
  </si>
  <si>
    <t xml:space="preserve">0954600000</t>
  </si>
  <si>
    <t xml:space="preserve">Бюджет Городенківської міської територіальної громади</t>
  </si>
  <si>
    <t xml:space="preserve">0954700000</t>
  </si>
  <si>
    <t xml:space="preserve">Бюджет Дубовецької сільської територіальної громади</t>
  </si>
  <si>
    <t xml:space="preserve">0954800000</t>
  </si>
  <si>
    <t xml:space="preserve">Бюджет Зеленської сільської територіальної громади</t>
  </si>
  <si>
    <t xml:space="preserve">0954900000</t>
  </si>
  <si>
    <t xml:space="preserve">Бюджет Косівської міської територіальної громади</t>
  </si>
  <si>
    <t xml:space="preserve">0955000000</t>
  </si>
  <si>
    <t xml:space="preserve">Бюджет Кутської селищної територіальної громади</t>
  </si>
  <si>
    <t xml:space="preserve">0955100000</t>
  </si>
  <si>
    <t xml:space="preserve">Бюджет Лисецької селищної територіальної громади</t>
  </si>
  <si>
    <t xml:space="preserve">0955200000</t>
  </si>
  <si>
    <t xml:space="preserve">Бюджет Надвірнянської міської територіальної громади</t>
  </si>
  <si>
    <t xml:space="preserve">0955300000</t>
  </si>
  <si>
    <t xml:space="preserve">Бюджет Обертинської селищної територіальної громади</t>
  </si>
  <si>
    <t xml:space="preserve">0955400000</t>
  </si>
  <si>
    <t xml:space="preserve">Бюджет Отинійської селищної територіальної громади</t>
  </si>
  <si>
    <t xml:space="preserve">0955500000</t>
  </si>
  <si>
    <t xml:space="preserve">Бюджет Перегінської селищної територіальної громади</t>
  </si>
  <si>
    <t xml:space="preserve">0955600000</t>
  </si>
  <si>
    <t xml:space="preserve">Бюджет Поляницької сільської територіальної громади</t>
  </si>
  <si>
    <t xml:space="preserve">0955700000</t>
  </si>
  <si>
    <t xml:space="preserve">Бюджет Рогатинської міської територіальної громади</t>
  </si>
  <si>
    <t xml:space="preserve">0955800000</t>
  </si>
  <si>
    <t xml:space="preserve">Бюджет Рожнятівської селищної територіальної громади</t>
  </si>
  <si>
    <t xml:space="preserve">0955900000</t>
  </si>
  <si>
    <t xml:space="preserve">Бюджет Снятинської міської територіальної громади</t>
  </si>
  <si>
    <t xml:space="preserve">0956000000</t>
  </si>
  <si>
    <t xml:space="preserve">0956100000</t>
  </si>
  <si>
    <t xml:space="preserve">Бюджет Тисменицької міської територіальної громади</t>
  </si>
  <si>
    <t xml:space="preserve">0956200000</t>
  </si>
  <si>
    <t xml:space="preserve">Бюджет Чернелицької селищної територіальної громади</t>
  </si>
  <si>
    <t xml:space="preserve">0956300000</t>
  </si>
  <si>
    <t xml:space="preserve">Бюджет Яремчанської міської територіальної громади</t>
  </si>
  <si>
    <t xml:space="preserve">10</t>
  </si>
  <si>
    <t xml:space="preserve">1000000000</t>
  </si>
  <si>
    <t xml:space="preserve">Зведений бюджет Київської області</t>
  </si>
  <si>
    <t xml:space="preserve">1010000000</t>
  </si>
  <si>
    <t xml:space="preserve">Обласний бюджет Київської області</t>
  </si>
  <si>
    <t xml:space="preserve">1030000000</t>
  </si>
  <si>
    <t xml:space="preserve">Бюджети районів Київської області</t>
  </si>
  <si>
    <t xml:space="preserve">1030220000</t>
  </si>
  <si>
    <t xml:space="preserve">Районний бюджет Білоцерківського району</t>
  </si>
  <si>
    <t xml:space="preserve">1030420000</t>
  </si>
  <si>
    <t xml:space="preserve">Районний бюджет Бориспільського району</t>
  </si>
  <si>
    <t xml:space="preserve">1030620000</t>
  </si>
  <si>
    <t xml:space="preserve">Районний бюджет Броварського району</t>
  </si>
  <si>
    <t xml:space="preserve">1030820000</t>
  </si>
  <si>
    <t xml:space="preserve">Районний бюджет Вишгородського району</t>
  </si>
  <si>
    <t xml:space="preserve">1031620000</t>
  </si>
  <si>
    <t xml:space="preserve">Районний бюджет Обухівського району</t>
  </si>
  <si>
    <t xml:space="preserve">1032420000</t>
  </si>
  <si>
    <t xml:space="preserve">Районний бюджет Фастівського району</t>
  </si>
  <si>
    <t xml:space="preserve">1032520000</t>
  </si>
  <si>
    <t xml:space="preserve">Районний бюджет Бучанського району</t>
  </si>
  <si>
    <t xml:space="preserve">1050000000</t>
  </si>
  <si>
    <t xml:space="preserve">Бюджети територіальних громад у Київській області</t>
  </si>
  <si>
    <t xml:space="preserve">1050100000</t>
  </si>
  <si>
    <t xml:space="preserve">Бюджет Калитянської селищної територіальної громади</t>
  </si>
  <si>
    <t xml:space="preserve">1050200000</t>
  </si>
  <si>
    <t xml:space="preserve">Бюджет Пісківської селищної територіальної громади</t>
  </si>
  <si>
    <t xml:space="preserve">1050300000</t>
  </si>
  <si>
    <t xml:space="preserve">Бюджет Медвинської сільської територіальної громади</t>
  </si>
  <si>
    <t xml:space="preserve">1050400000</t>
  </si>
  <si>
    <t xml:space="preserve">Бюджет Великодимерської селищної територіальної громади</t>
  </si>
  <si>
    <t xml:space="preserve">1050500000</t>
  </si>
  <si>
    <t xml:space="preserve">Бюджет Дівичківської сільської територіальної громади</t>
  </si>
  <si>
    <t xml:space="preserve">1050600000</t>
  </si>
  <si>
    <t xml:space="preserve">Бюджет Фурсівської сільської територіальної громади</t>
  </si>
  <si>
    <t xml:space="preserve">1050700000</t>
  </si>
  <si>
    <t xml:space="preserve">Бюджет Узинської міської територіальної громади</t>
  </si>
  <si>
    <t xml:space="preserve">1050800000</t>
  </si>
  <si>
    <t xml:space="preserve">Бюджет Тетіївської міської територіальної громади</t>
  </si>
  <si>
    <t xml:space="preserve">1050900000</t>
  </si>
  <si>
    <t xml:space="preserve">Бюджет Студениківської сільської територіальної громади</t>
  </si>
  <si>
    <t xml:space="preserve">1051000000</t>
  </si>
  <si>
    <t xml:space="preserve">Бюджет Баришівської селищної територіальної громади</t>
  </si>
  <si>
    <t xml:space="preserve">1051100000</t>
  </si>
  <si>
    <t xml:space="preserve">Бюджет Бородянської селищної територіальної громади</t>
  </si>
  <si>
    <t xml:space="preserve">1051200000</t>
  </si>
  <si>
    <t xml:space="preserve">Бюджет Ковалівської сільської територіальної громади</t>
  </si>
  <si>
    <t xml:space="preserve">1051300000</t>
  </si>
  <si>
    <t xml:space="preserve">Бюджет Миронівської міської територіальної громади</t>
  </si>
  <si>
    <t xml:space="preserve">1051400000</t>
  </si>
  <si>
    <t xml:space="preserve">Бюджет Березанської міської територіальної громади</t>
  </si>
  <si>
    <t xml:space="preserve">1051500000</t>
  </si>
  <si>
    <t xml:space="preserve">Бюджет Бучанської міської територіальної громади</t>
  </si>
  <si>
    <t xml:space="preserve">1051600000</t>
  </si>
  <si>
    <t xml:space="preserve">Бюджет Ржищівської міської територіальної громади</t>
  </si>
  <si>
    <t xml:space="preserve">1051700000</t>
  </si>
  <si>
    <t xml:space="preserve">Бюджет Обухівської міської територіальної громади</t>
  </si>
  <si>
    <t xml:space="preserve">1051800000</t>
  </si>
  <si>
    <t xml:space="preserve">Бюджет Богуславської міської територіальної громади</t>
  </si>
  <si>
    <t xml:space="preserve">1051900000</t>
  </si>
  <si>
    <t xml:space="preserve">Бюджет Глевахівської селищної територіальної громади</t>
  </si>
  <si>
    <t xml:space="preserve">1052000000</t>
  </si>
  <si>
    <t xml:space="preserve">Бюджет Ташанської сільської територіальної громади</t>
  </si>
  <si>
    <t xml:space="preserve">1052100000</t>
  </si>
  <si>
    <t xml:space="preserve">Бюджет Томашівської сільської територіальної громади</t>
  </si>
  <si>
    <t xml:space="preserve">1052200000</t>
  </si>
  <si>
    <t xml:space="preserve">Бюджет Циблівської сільської територіальної громади</t>
  </si>
  <si>
    <t xml:space="preserve">1052300000</t>
  </si>
  <si>
    <t xml:space="preserve">Бюджет Зазимської сільської територіальної громади</t>
  </si>
  <si>
    <t xml:space="preserve">1052400000</t>
  </si>
  <si>
    <t xml:space="preserve">Бюджет Калинівської селищної територіальної громади</t>
  </si>
  <si>
    <t xml:space="preserve">1052500000</t>
  </si>
  <si>
    <t xml:space="preserve">Бюджет Бишівської сільської територіальної громади</t>
  </si>
  <si>
    <t xml:space="preserve">1052600000</t>
  </si>
  <si>
    <t xml:space="preserve">Бюджет Білогородської сільської територіальної громади</t>
  </si>
  <si>
    <t xml:space="preserve">1052700000</t>
  </si>
  <si>
    <t xml:space="preserve">Бюджет Білоцерківської міської територіальної громади</t>
  </si>
  <si>
    <t xml:space="preserve">1052800000</t>
  </si>
  <si>
    <t xml:space="preserve">Бюджет Бориспільської міської територіальної громади</t>
  </si>
  <si>
    <t xml:space="preserve">1052900000</t>
  </si>
  <si>
    <t xml:space="preserve">Бюджет Борщагівської сільської територіальної громади</t>
  </si>
  <si>
    <t xml:space="preserve">1053000000</t>
  </si>
  <si>
    <t xml:space="preserve">Бюджет Боярської міської територіальної громади</t>
  </si>
  <si>
    <t xml:space="preserve">1053100000</t>
  </si>
  <si>
    <t xml:space="preserve">Бюджет Броварської міської територіальної громади</t>
  </si>
  <si>
    <t xml:space="preserve">1053200000</t>
  </si>
  <si>
    <t xml:space="preserve">Бюджет Васильківської міської територіальної громади</t>
  </si>
  <si>
    <t xml:space="preserve">1053300000</t>
  </si>
  <si>
    <t xml:space="preserve">Бюджет Вишгородської міської територіальної громади</t>
  </si>
  <si>
    <t xml:space="preserve">1053400000</t>
  </si>
  <si>
    <t xml:space="preserve">Бюджет Вишневої міської територіальної громади</t>
  </si>
  <si>
    <t xml:space="preserve">1053500000</t>
  </si>
  <si>
    <t xml:space="preserve">Бюджет Володарської селищної територіальної громади</t>
  </si>
  <si>
    <t xml:space="preserve">1053600000</t>
  </si>
  <si>
    <t xml:space="preserve">Бюджет Вороньківської сільської територіальної громади</t>
  </si>
  <si>
    <t xml:space="preserve">1053700000</t>
  </si>
  <si>
    <t xml:space="preserve">Бюджет Гатненської сільської територіальної громади</t>
  </si>
  <si>
    <t xml:space="preserve">1053800000</t>
  </si>
  <si>
    <t xml:space="preserve">Бюджет Гірської сільської територіальної громади</t>
  </si>
  <si>
    <t xml:space="preserve">1053900000</t>
  </si>
  <si>
    <t xml:space="preserve">Бюджет Гостомельської селищної територіальної громади</t>
  </si>
  <si>
    <t xml:space="preserve">1054000000</t>
  </si>
  <si>
    <t xml:space="preserve">Бюджет Гребінківської селищної територіальної громади</t>
  </si>
  <si>
    <t xml:space="preserve">1054100000</t>
  </si>
  <si>
    <t xml:space="preserve">Бюджет Димерської селищної територіальної громади</t>
  </si>
  <si>
    <t xml:space="preserve">1054200000</t>
  </si>
  <si>
    <t xml:space="preserve">Бюджет Дмитрівської сільської територіальної громади</t>
  </si>
  <si>
    <t xml:space="preserve">1054300000</t>
  </si>
  <si>
    <t xml:space="preserve">Бюджет Згурівської селищної територіальної громади</t>
  </si>
  <si>
    <t xml:space="preserve">1054400000</t>
  </si>
  <si>
    <t xml:space="preserve">Бюджет Золочівської сільської територіальної громади</t>
  </si>
  <si>
    <t xml:space="preserve">1054500000</t>
  </si>
  <si>
    <t xml:space="preserve">Бюджет Іванківської селищної територіальної громади</t>
  </si>
  <si>
    <t xml:space="preserve">1054600000</t>
  </si>
  <si>
    <t xml:space="preserve">Бюджет Ірпінської міської територіальної громади</t>
  </si>
  <si>
    <t xml:space="preserve">1054700000</t>
  </si>
  <si>
    <t xml:space="preserve">Бюджет Кагарлицької міської територіальної громади</t>
  </si>
  <si>
    <t xml:space="preserve">1054800000</t>
  </si>
  <si>
    <t xml:space="preserve">1054900000</t>
  </si>
  <si>
    <t xml:space="preserve">Бюджет Кожанської селищної територіальної громади</t>
  </si>
  <si>
    <t xml:space="preserve">1055000000</t>
  </si>
  <si>
    <t xml:space="preserve">Бюджет Козинської селищної територіальної громади</t>
  </si>
  <si>
    <t xml:space="preserve">1055100000</t>
  </si>
  <si>
    <t xml:space="preserve">Бюджет Коцюбинської селищної територіальної громади</t>
  </si>
  <si>
    <t xml:space="preserve">1055200000</t>
  </si>
  <si>
    <t xml:space="preserve">Бюджет Макарівської селищної територіальної громади</t>
  </si>
  <si>
    <t xml:space="preserve">1055300000</t>
  </si>
  <si>
    <t xml:space="preserve">Бюджет Маловільшанської сільської територіальної громади</t>
  </si>
  <si>
    <t xml:space="preserve">1055400000</t>
  </si>
  <si>
    <t xml:space="preserve">Бюджет Немішаївської селищної територіальної громади</t>
  </si>
  <si>
    <t xml:space="preserve">1055500000</t>
  </si>
  <si>
    <t xml:space="preserve">Бюджет Переяславської міської територіальної громади</t>
  </si>
  <si>
    <t xml:space="preserve">1055600000</t>
  </si>
  <si>
    <t xml:space="preserve">Бюджет Петрівської сільської територіальної громади</t>
  </si>
  <si>
    <t xml:space="preserve">1055700000</t>
  </si>
  <si>
    <t xml:space="preserve">Бюджет Пірнівської сільської територіальної громади</t>
  </si>
  <si>
    <t xml:space="preserve">1055800000</t>
  </si>
  <si>
    <t xml:space="preserve">Бюджет Поліської селищної територіальної громади</t>
  </si>
  <si>
    <t xml:space="preserve">1055900000</t>
  </si>
  <si>
    <t xml:space="preserve">Бюджет Пристоличної сільської територіальної громади</t>
  </si>
  <si>
    <t xml:space="preserve">1056000000</t>
  </si>
  <si>
    <t xml:space="preserve">Бюджет Рокитнянської селищної територіальної громади</t>
  </si>
  <si>
    <t xml:space="preserve">1056100000</t>
  </si>
  <si>
    <t xml:space="preserve">Бюджет Сквирської міської територіальної громади</t>
  </si>
  <si>
    <t xml:space="preserve">1056200000</t>
  </si>
  <si>
    <t xml:space="preserve">Бюджет Славутицької міської територіальної громади</t>
  </si>
  <si>
    <t xml:space="preserve">1056300000</t>
  </si>
  <si>
    <t xml:space="preserve">Бюджет Ставищенської селищної територіальної громади</t>
  </si>
  <si>
    <t xml:space="preserve">1056400000</t>
  </si>
  <si>
    <t xml:space="preserve">Бюджет Таращанської міської територіальної громади</t>
  </si>
  <si>
    <t xml:space="preserve">1056500000</t>
  </si>
  <si>
    <t xml:space="preserve">Бюджет Української міської територіальної громади</t>
  </si>
  <si>
    <t xml:space="preserve">1056600000</t>
  </si>
  <si>
    <t xml:space="preserve">Бюджет Фастівської міської територіальної громади</t>
  </si>
  <si>
    <t xml:space="preserve">1056700000</t>
  </si>
  <si>
    <t xml:space="preserve">Бюджет Феодосіївської сільської територіальної громади</t>
  </si>
  <si>
    <t xml:space="preserve">1056800000</t>
  </si>
  <si>
    <t xml:space="preserve">Бюджет Чабанівської селищної територіальної громади</t>
  </si>
  <si>
    <t xml:space="preserve">1056900000</t>
  </si>
  <si>
    <t xml:space="preserve">Бюджет Яготинської міської територіальної громади</t>
  </si>
  <si>
    <t xml:space="preserve">11</t>
  </si>
  <si>
    <t xml:space="preserve">1100000000</t>
  </si>
  <si>
    <t xml:space="preserve">Зведений бюджет Кіровоградської області</t>
  </si>
  <si>
    <t xml:space="preserve">1110000000</t>
  </si>
  <si>
    <t xml:space="preserve">Обласний бюджет Кіровоградської області</t>
  </si>
  <si>
    <t xml:space="preserve">1130000000</t>
  </si>
  <si>
    <t xml:space="preserve">Бюджети районів Кіровоградської області</t>
  </si>
  <si>
    <t xml:space="preserve">1130420000</t>
  </si>
  <si>
    <t xml:space="preserve">Районний бюджет Голованівського району</t>
  </si>
  <si>
    <t xml:space="preserve">1130820000</t>
  </si>
  <si>
    <t xml:space="preserve">Районний бюджет Кропивницького району</t>
  </si>
  <si>
    <t xml:space="preserve">1131420000</t>
  </si>
  <si>
    <t xml:space="preserve">Районний бюджет Новоукраїнського району</t>
  </si>
  <si>
    <t xml:space="preserve">1131620000</t>
  </si>
  <si>
    <t xml:space="preserve">Районний бюджет Олександрійського району</t>
  </si>
  <si>
    <t xml:space="preserve">1150000000</t>
  </si>
  <si>
    <t xml:space="preserve">Бюджети територіальних громад у Кіровоградській області</t>
  </si>
  <si>
    <t xml:space="preserve">1150100000</t>
  </si>
  <si>
    <t xml:space="preserve">Бюджет Бобринецької міської територіальної громади</t>
  </si>
  <si>
    <t xml:space="preserve">1150200000</t>
  </si>
  <si>
    <t xml:space="preserve">Бюджет Маловисківської міської територіальної громади</t>
  </si>
  <si>
    <t xml:space="preserve">1150300000</t>
  </si>
  <si>
    <t xml:space="preserve">Бюджет Новоукраїнської міської територіальної громади</t>
  </si>
  <si>
    <t xml:space="preserve">1150400000</t>
  </si>
  <si>
    <t xml:space="preserve">Бюджет Великоандрусівської сільської територіальної громади</t>
  </si>
  <si>
    <t xml:space="preserve">1150500000</t>
  </si>
  <si>
    <t xml:space="preserve">Бюджет Соколівської сільської територіальної громади</t>
  </si>
  <si>
    <t xml:space="preserve">1150600000</t>
  </si>
  <si>
    <t xml:space="preserve">Бюджет Ганнівської сільської територіальної громади</t>
  </si>
  <si>
    <t xml:space="preserve">1150700000</t>
  </si>
  <si>
    <t xml:space="preserve">Бюджет Великосеверинівської сільської територіальної громади</t>
  </si>
  <si>
    <t xml:space="preserve">1150800000</t>
  </si>
  <si>
    <t xml:space="preserve">Бюджет Тишківської сільської територіальної громади</t>
  </si>
  <si>
    <t xml:space="preserve">1150900000</t>
  </si>
  <si>
    <t xml:space="preserve">Бюджет Катеринівської сільської територіальної громади</t>
  </si>
  <si>
    <t xml:space="preserve">1151000000</t>
  </si>
  <si>
    <t xml:space="preserve">Бюджет Первозванівської сільської територіальної громади</t>
  </si>
  <si>
    <t xml:space="preserve">1151100000</t>
  </si>
  <si>
    <t xml:space="preserve">Бюджет Компаніївської селищної територіальної громади</t>
  </si>
  <si>
    <t xml:space="preserve">1151200000</t>
  </si>
  <si>
    <t xml:space="preserve">Бюджет Смолінської селищної територіальної громади</t>
  </si>
  <si>
    <t xml:space="preserve">1151300000</t>
  </si>
  <si>
    <t xml:space="preserve">Бюджет Помічнянської міської територіальної громади</t>
  </si>
  <si>
    <t xml:space="preserve">1151400000</t>
  </si>
  <si>
    <t xml:space="preserve">1151500000</t>
  </si>
  <si>
    <t xml:space="preserve">Бюджет Новопразької селищної територіальної громади</t>
  </si>
  <si>
    <t xml:space="preserve">1151600000</t>
  </si>
  <si>
    <t xml:space="preserve">Бюджет Приютівської селищної територіальної громади</t>
  </si>
  <si>
    <t xml:space="preserve">1151700000</t>
  </si>
  <si>
    <t xml:space="preserve">Бюджет Добровеличківської селищної територіальної громади</t>
  </si>
  <si>
    <t xml:space="preserve">1151800000</t>
  </si>
  <si>
    <t xml:space="preserve">Бюджет Мар’янівської сільської територіальної громади</t>
  </si>
  <si>
    <t xml:space="preserve">1151900000</t>
  </si>
  <si>
    <t xml:space="preserve">Бюджет Піщанобрідської сільської територіальної громади</t>
  </si>
  <si>
    <t xml:space="preserve">1152000000</t>
  </si>
  <si>
    <t xml:space="preserve">Бюджет Попельнастівської сільської територіальної громади</t>
  </si>
  <si>
    <t xml:space="preserve">1152100000</t>
  </si>
  <si>
    <t xml:space="preserve">Бюджет Петрівської селищної територіальної громади</t>
  </si>
  <si>
    <t xml:space="preserve">1152300000</t>
  </si>
  <si>
    <t xml:space="preserve">Бюджет Глодоської сільської територіальної громади</t>
  </si>
  <si>
    <t xml:space="preserve">1152400000</t>
  </si>
  <si>
    <t xml:space="preserve">Бюджет Гурівської сільської територіальної громади</t>
  </si>
  <si>
    <t xml:space="preserve">1152500000</t>
  </si>
  <si>
    <t xml:space="preserve">Бюджет Злинської сільської територіальної громади</t>
  </si>
  <si>
    <t xml:space="preserve">1152810000</t>
  </si>
  <si>
    <t xml:space="preserve">Бюджет Кропивницької міської територіальної громади</t>
  </si>
  <si>
    <t xml:space="preserve">1152900000</t>
  </si>
  <si>
    <t xml:space="preserve">Бюджет Аджамської сільської територіальної громади</t>
  </si>
  <si>
    <t xml:space="preserve">1153000000</t>
  </si>
  <si>
    <t xml:space="preserve">Бюджет Благовіщенської міської територіальної громади</t>
  </si>
  <si>
    <t xml:space="preserve">1153100000</t>
  </si>
  <si>
    <t xml:space="preserve">Бюджет Вільшанської селищної територіальної громади</t>
  </si>
  <si>
    <t xml:space="preserve">1153200000</t>
  </si>
  <si>
    <t xml:space="preserve">Бюджет Гайворонської міської територіальної громади</t>
  </si>
  <si>
    <t xml:space="preserve">1153300000</t>
  </si>
  <si>
    <t xml:space="preserve">Бюджет Голованівської селищної територіальної громади</t>
  </si>
  <si>
    <t xml:space="preserve">1153400000</t>
  </si>
  <si>
    <t xml:space="preserve">1153500000</t>
  </si>
  <si>
    <t xml:space="preserve">Бюджет Заваллівської селищної територіальної громади</t>
  </si>
  <si>
    <t xml:space="preserve">1153600000</t>
  </si>
  <si>
    <t xml:space="preserve">Бюджет Знам'янської міської територіальної громади</t>
  </si>
  <si>
    <t xml:space="preserve">1153700000</t>
  </si>
  <si>
    <t xml:space="preserve">Бюджет Кетрисанівської сільської територіальної громади</t>
  </si>
  <si>
    <t xml:space="preserve">1153800000</t>
  </si>
  <si>
    <t xml:space="preserve">Бюджет Надлацької сільської територіальної громади</t>
  </si>
  <si>
    <t xml:space="preserve">1153900000</t>
  </si>
  <si>
    <t xml:space="preserve">Бюджет Новгородківської селищної територіальної громади</t>
  </si>
  <si>
    <t xml:space="preserve">1154000000</t>
  </si>
  <si>
    <t xml:space="preserve">Бюджет Новоархангельської селищної територіальної громади</t>
  </si>
  <si>
    <t xml:space="preserve">1154100000</t>
  </si>
  <si>
    <t xml:space="preserve">Бюджет Новомиргородської міської територіальної громади</t>
  </si>
  <si>
    <t xml:space="preserve">1154200000</t>
  </si>
  <si>
    <t xml:space="preserve">1154300000</t>
  </si>
  <si>
    <t xml:space="preserve">Бюджет Олександрійської міської територіальної громади</t>
  </si>
  <si>
    <t xml:space="preserve">1154400000</t>
  </si>
  <si>
    <t xml:space="preserve">Бюджет Онуфріївської селищної територіальної громади</t>
  </si>
  <si>
    <t xml:space="preserve">1154500000</t>
  </si>
  <si>
    <t xml:space="preserve">Бюджет Пантаївської селищної територіальної громади</t>
  </si>
  <si>
    <t xml:space="preserve">1154600000</t>
  </si>
  <si>
    <t xml:space="preserve">Бюджет Перегонівської сільської територіальної громади</t>
  </si>
  <si>
    <t xml:space="preserve">1154700000</t>
  </si>
  <si>
    <t xml:space="preserve">Бюджет Підвисоцької сільської територіальної громади</t>
  </si>
  <si>
    <t xml:space="preserve">1154800000</t>
  </si>
  <si>
    <t xml:space="preserve">Бюджет Побузької селищної територіальної громади</t>
  </si>
  <si>
    <t xml:space="preserve">1154900000</t>
  </si>
  <si>
    <t xml:space="preserve">Бюджет Рівнянської сільської територіальної громади</t>
  </si>
  <si>
    <t xml:space="preserve">1155000000</t>
  </si>
  <si>
    <t xml:space="preserve">Бюджет Світловодської міської територіальної громади</t>
  </si>
  <si>
    <t xml:space="preserve">1155100000</t>
  </si>
  <si>
    <t xml:space="preserve">Бюджет Суботцівської сільської територіальної громади</t>
  </si>
  <si>
    <t xml:space="preserve">1155200000</t>
  </si>
  <si>
    <t xml:space="preserve">Бюджет Устинівської селищної територіальної громади</t>
  </si>
  <si>
    <t xml:space="preserve">12</t>
  </si>
  <si>
    <t xml:space="preserve">1200000000</t>
  </si>
  <si>
    <t xml:space="preserve">Зведений бюджет Луганської області</t>
  </si>
  <si>
    <t xml:space="preserve">1210000000</t>
  </si>
  <si>
    <t xml:space="preserve">Обласний бюджет Луганської області</t>
  </si>
  <si>
    <t xml:space="preserve">1230000000</t>
  </si>
  <si>
    <t xml:space="preserve">Бюджети районів Луганської області</t>
  </si>
  <si>
    <t xml:space="preserve">1231320000</t>
  </si>
  <si>
    <t xml:space="preserve">Районний бюджет Сватівського району</t>
  </si>
  <si>
    <t xml:space="preserve">1231620000</t>
  </si>
  <si>
    <t xml:space="preserve">Районний бюджет Старобільського району</t>
  </si>
  <si>
    <t xml:space="preserve">1231820000</t>
  </si>
  <si>
    <t xml:space="preserve">Районний бюджет Сіверськодонецького району</t>
  </si>
  <si>
    <t xml:space="preserve">1231920000</t>
  </si>
  <si>
    <t xml:space="preserve">Районний бюджет Щастинського району</t>
  </si>
  <si>
    <t xml:space="preserve">1250000000</t>
  </si>
  <si>
    <t xml:space="preserve">Бюджети територіальних громад у Луганській області</t>
  </si>
  <si>
    <t xml:space="preserve">1250100000</t>
  </si>
  <si>
    <t xml:space="preserve">Бюджет Білокуракинської селищної територіальної громади</t>
  </si>
  <si>
    <t xml:space="preserve">1250200000</t>
  </si>
  <si>
    <t xml:space="preserve">Бюджет Новопсковської селищної територіальної громади</t>
  </si>
  <si>
    <t xml:space="preserve">1250300000</t>
  </si>
  <si>
    <t xml:space="preserve">Бюджет Чмирівської сільської територіальної громади</t>
  </si>
  <si>
    <t xml:space="preserve">1250400000</t>
  </si>
  <si>
    <t xml:space="preserve">Бюджет Троїцької селищної територіальної громади</t>
  </si>
  <si>
    <t xml:space="preserve">1250500000</t>
  </si>
  <si>
    <t xml:space="preserve">Бюджет Біловодської селищної територіальної громади</t>
  </si>
  <si>
    <t xml:space="preserve">1250600000</t>
  </si>
  <si>
    <t xml:space="preserve">Бюджет Красноріченської селищної територіальної громади</t>
  </si>
  <si>
    <t xml:space="preserve">1250800000</t>
  </si>
  <si>
    <t xml:space="preserve">Бюджет Нижньодуванської селищної територіальної громади</t>
  </si>
  <si>
    <t xml:space="preserve">1250900000</t>
  </si>
  <si>
    <t xml:space="preserve">Бюджет Лозно-Олександрівської селищної територіальної громади</t>
  </si>
  <si>
    <t xml:space="preserve">1251000000</t>
  </si>
  <si>
    <t xml:space="preserve">Бюджет Шульгинської сільської територіальної громади</t>
  </si>
  <si>
    <t xml:space="preserve">1251100000</t>
  </si>
  <si>
    <t xml:space="preserve">Бюджет Марківської селищної територіальної громади</t>
  </si>
  <si>
    <t xml:space="preserve">1251500000</t>
  </si>
  <si>
    <t xml:space="preserve">Бюджет Коломийчиської сільської територіальної громади</t>
  </si>
  <si>
    <t xml:space="preserve">1251600000</t>
  </si>
  <si>
    <t xml:space="preserve">Бюджет Білолуцької селищної територіальної громади</t>
  </si>
  <si>
    <t xml:space="preserve">1251700000</t>
  </si>
  <si>
    <t xml:space="preserve">Бюджет Гірської міської територіальної громади</t>
  </si>
  <si>
    <t xml:space="preserve">1251800000</t>
  </si>
  <si>
    <t xml:space="preserve">Бюджет Кремінської міської територіальної громади</t>
  </si>
  <si>
    <t xml:space="preserve">1251900000</t>
  </si>
  <si>
    <t xml:space="preserve">Бюджет Лисичанської міської територіальної громади</t>
  </si>
  <si>
    <t xml:space="preserve">1252000000</t>
  </si>
  <si>
    <t xml:space="preserve">Бюджет Міловської селищної територіальної громади</t>
  </si>
  <si>
    <t xml:space="preserve">1252100000</t>
  </si>
  <si>
    <t xml:space="preserve">Бюджет Нижньотеплівської сільської територіальної громади</t>
  </si>
  <si>
    <t xml:space="preserve">1252200000</t>
  </si>
  <si>
    <t xml:space="preserve">Бюджет Новоайдарської селищної територіальної громади</t>
  </si>
  <si>
    <t xml:space="preserve">1252300000</t>
  </si>
  <si>
    <t xml:space="preserve">Бюджет Попаснянської міської територіальної громади</t>
  </si>
  <si>
    <t xml:space="preserve">1252400000</t>
  </si>
  <si>
    <t xml:space="preserve">Бюджет Рубіжанської міської територіальної громади</t>
  </si>
  <si>
    <t xml:space="preserve">1252500000</t>
  </si>
  <si>
    <t xml:space="preserve">Бюджет Сватівської міської територіальної громади</t>
  </si>
  <si>
    <t xml:space="preserve">1252600000</t>
  </si>
  <si>
    <t xml:space="preserve">Бюджет Сєвєродонецької міської територіальної громади</t>
  </si>
  <si>
    <t xml:space="preserve">1252700000</t>
  </si>
  <si>
    <t xml:space="preserve">Бюджет Станично-Луганської селищної територіальної громади</t>
  </si>
  <si>
    <t xml:space="preserve">1252800000</t>
  </si>
  <si>
    <t xml:space="preserve">Бюджет Старобільської міської територіальної громади</t>
  </si>
  <si>
    <t xml:space="preserve">1252900000</t>
  </si>
  <si>
    <t xml:space="preserve">1253000000</t>
  </si>
  <si>
    <t xml:space="preserve">Бюджет Щастинської міської територіальної громади</t>
  </si>
  <si>
    <t xml:space="preserve">13</t>
  </si>
  <si>
    <t xml:space="preserve">1300000000</t>
  </si>
  <si>
    <t xml:space="preserve">Зведений бюджет Львівської області</t>
  </si>
  <si>
    <t xml:space="preserve">1310000000</t>
  </si>
  <si>
    <t xml:space="preserve">Обласний бюджет Львівської області</t>
  </si>
  <si>
    <t xml:space="preserve">1330000000</t>
  </si>
  <si>
    <t xml:space="preserve">Бюджети районів Львівської області</t>
  </si>
  <si>
    <t xml:space="preserve">1330420000</t>
  </si>
  <si>
    <t xml:space="preserve">Районний бюджет Дрогобицького району</t>
  </si>
  <si>
    <t xml:space="preserve">1330720000</t>
  </si>
  <si>
    <t xml:space="preserve">Районний бюджет Золочівського району</t>
  </si>
  <si>
    <t xml:space="preserve">1331420000</t>
  </si>
  <si>
    <t xml:space="preserve">Районний бюджет Самбірського району</t>
  </si>
  <si>
    <t xml:space="preserve">1331820000</t>
  </si>
  <si>
    <t xml:space="preserve">Районний бюджет Стрийського району</t>
  </si>
  <si>
    <t xml:space="preserve">1332020000</t>
  </si>
  <si>
    <t xml:space="preserve">Районний бюджет Яворівського району</t>
  </si>
  <si>
    <t xml:space="preserve">1332120000</t>
  </si>
  <si>
    <t xml:space="preserve">Районний бюджет Львівського району</t>
  </si>
  <si>
    <t xml:space="preserve">1332220000</t>
  </si>
  <si>
    <t xml:space="preserve">Районний бюджет Шептицького району</t>
  </si>
  <si>
    <t xml:space="preserve">1350000000</t>
  </si>
  <si>
    <t xml:space="preserve">Бюджети територіальних громад у Львівській області</t>
  </si>
  <si>
    <t xml:space="preserve">1350200000</t>
  </si>
  <si>
    <t xml:space="preserve">Бюджет Бісковицької сільської територіальної громади</t>
  </si>
  <si>
    <t xml:space="preserve">1350500000</t>
  </si>
  <si>
    <t xml:space="preserve">Бюджет Гніздичівської селищної територіальної громади</t>
  </si>
  <si>
    <t xml:space="preserve">1350800000</t>
  </si>
  <si>
    <t xml:space="preserve">Бюджет Заболотцівської сільської територіальної громади</t>
  </si>
  <si>
    <t xml:space="preserve">1351100000</t>
  </si>
  <si>
    <t xml:space="preserve">Бюджет Новокалинівської міської територіальної громади</t>
  </si>
  <si>
    <t xml:space="preserve">1351400000</t>
  </si>
  <si>
    <t xml:space="preserve">Бюджет Тростянецької сільської територіальної громади</t>
  </si>
  <si>
    <t xml:space="preserve">1351600000</t>
  </si>
  <si>
    <t xml:space="preserve">Бюджет Ходорівської міської територіальної громади</t>
  </si>
  <si>
    <t xml:space="preserve">1351700000</t>
  </si>
  <si>
    <t xml:space="preserve">Бюджет Мостиської міської територіальної громади</t>
  </si>
  <si>
    <t xml:space="preserve">1351800000</t>
  </si>
  <si>
    <t xml:space="preserve">Бюджет Судововишнянської міської територіальної громади</t>
  </si>
  <si>
    <t xml:space="preserve">1352000000</t>
  </si>
  <si>
    <t xml:space="preserve">Бюджет Давидівської сільської територіальної громади</t>
  </si>
  <si>
    <t xml:space="preserve">1352100000</t>
  </si>
  <si>
    <t xml:space="preserve">Бюджет Жовтанецької сільської територіальної громади</t>
  </si>
  <si>
    <t xml:space="preserve">1352200000</t>
  </si>
  <si>
    <t xml:space="preserve">Бюджет Шегинівської сільської територіальної громади</t>
  </si>
  <si>
    <t xml:space="preserve">1352300000</t>
  </si>
  <si>
    <t xml:space="preserve">Бюджет Великолюбінської селищної територіальної громади</t>
  </si>
  <si>
    <t xml:space="preserve">1352500000</t>
  </si>
  <si>
    <t xml:space="preserve">Бюджет Розвадівської сільської територіальної громади</t>
  </si>
  <si>
    <t xml:space="preserve">1352700000</t>
  </si>
  <si>
    <t xml:space="preserve">Бюджет Підберізцівської сільської територіальної громади</t>
  </si>
  <si>
    <t xml:space="preserve">1352800000</t>
  </si>
  <si>
    <t xml:space="preserve">Бюджет Солонківської сільської територіальної громади</t>
  </si>
  <si>
    <t xml:space="preserve">1352900000</t>
  </si>
  <si>
    <t xml:space="preserve">Бюджет Щирецької селищної територіальної громади</t>
  </si>
  <si>
    <t xml:space="preserve">1353000000</t>
  </si>
  <si>
    <t xml:space="preserve">Бюджет Рудківської міської територіальної громади</t>
  </si>
  <si>
    <t xml:space="preserve">1353100000</t>
  </si>
  <si>
    <t xml:space="preserve">Бюджет Славської селищної територіальної громади</t>
  </si>
  <si>
    <t xml:space="preserve">1353200000</t>
  </si>
  <si>
    <t xml:space="preserve">Бюджет Великомостівської міської територіальної громади</t>
  </si>
  <si>
    <t xml:space="preserve">1353400000</t>
  </si>
  <si>
    <t xml:space="preserve">Бюджет Кам’янка-Бузької міської територіальної громади</t>
  </si>
  <si>
    <t xml:space="preserve">1353500000</t>
  </si>
  <si>
    <t xml:space="preserve">Бюджет Мурованської сільської територіальної громади</t>
  </si>
  <si>
    <t xml:space="preserve">1353600000</t>
  </si>
  <si>
    <t xml:space="preserve">Бюджет Бібрської міської територіальної громади</t>
  </si>
  <si>
    <t xml:space="preserve">1353700000</t>
  </si>
  <si>
    <t xml:space="preserve">Бюджет Зимноводівської сільської територіальної громади</t>
  </si>
  <si>
    <t xml:space="preserve">1353800000</t>
  </si>
  <si>
    <t xml:space="preserve">Бюджет Лопатинської селищн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200000</t>
  </si>
  <si>
    <t xml:space="preserve">Бюджет Белзької міської територіальної громади</t>
  </si>
  <si>
    <t xml:space="preserve">1354300000</t>
  </si>
  <si>
    <t xml:space="preserve">Бюджет Боринської селищн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700000</t>
  </si>
  <si>
    <t xml:space="preserve">Бюджет Глинян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000000</t>
  </si>
  <si>
    <t xml:space="preserve">Бюджет Добромильської міської територіальної громади</t>
  </si>
  <si>
    <t xml:space="preserve">1355100000</t>
  </si>
  <si>
    <t xml:space="preserve">Бюджет Добросинсько-Магерівської сільської територіальної громади</t>
  </si>
  <si>
    <t xml:space="preserve">1355200000</t>
  </si>
  <si>
    <t xml:space="preserve">Бюджет Добротвір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600000</t>
  </si>
  <si>
    <t xml:space="preserve">Бюджет Журавненської селищн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5800000</t>
  </si>
  <si>
    <t xml:space="preserve">Бюджет Івано-Франківської селищної територіальної громади</t>
  </si>
  <si>
    <t xml:space="preserve">1355900000</t>
  </si>
  <si>
    <t xml:space="preserve">Бюджет Козівської сільської територіальної громади</t>
  </si>
  <si>
    <t xml:space="preserve">1356000000</t>
  </si>
  <si>
    <t xml:space="preserve">Бюджет Комарнівської міської територіальної громади</t>
  </si>
  <si>
    <t xml:space="preserve">1356100000</t>
  </si>
  <si>
    <t xml:space="preserve">Бюджет Красненської селищної територіальної громади</t>
  </si>
  <si>
    <t xml:space="preserve">1356200000</t>
  </si>
  <si>
    <t xml:space="preserve">Бюджет Куликівської селищної територіальної громади</t>
  </si>
  <si>
    <t xml:space="preserve">1356300000</t>
  </si>
  <si>
    <t xml:space="preserve">Бюджет Львівської міської територіальної громади</t>
  </si>
  <si>
    <t xml:space="preserve">1356400000</t>
  </si>
  <si>
    <t xml:space="preserve">1356500000</t>
  </si>
  <si>
    <t xml:space="preserve">Бюджет Моршин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6800000</t>
  </si>
  <si>
    <t xml:space="preserve">Бюджет Новояричівської селищної територіальної громади</t>
  </si>
  <si>
    <t xml:space="preserve">1356900000</t>
  </si>
  <si>
    <t xml:space="preserve">Бюджет Оброшинської сіль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100000</t>
  </si>
  <si>
    <t xml:space="preserve">Бюджет Підкамінської селищної територіальної громади</t>
  </si>
  <si>
    <t xml:space="preserve">1357200000</t>
  </si>
  <si>
    <t xml:space="preserve">Бюджет Поморянської селищн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500000</t>
  </si>
  <si>
    <t xml:space="preserve">Бюджет Ралівської сіль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7900000</t>
  </si>
  <si>
    <t xml:space="preserve">Бюджет Сокільницької сіль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200000</t>
  </si>
  <si>
    <t xml:space="preserve">Бюджет Стрілківської сільської територіальної громади</t>
  </si>
  <si>
    <t xml:space="preserve">1358300000</t>
  </si>
  <si>
    <t xml:space="preserve">Бюджет Східницької селищн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600000</t>
  </si>
  <si>
    <t xml:space="preserve">Бюджет Хир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4</t>
  </si>
  <si>
    <t xml:space="preserve">1400000000</t>
  </si>
  <si>
    <t xml:space="preserve">Зведений бюджет Миколаївської області</t>
  </si>
  <si>
    <t xml:space="preserve">1410000000</t>
  </si>
  <si>
    <t xml:space="preserve">Обласний бюджет Миколаївської області</t>
  </si>
  <si>
    <t xml:space="preserve">1430000000</t>
  </si>
  <si>
    <t xml:space="preserve">Бюджети районів Миколаївської області</t>
  </si>
  <si>
    <t xml:space="preserve">1430220000</t>
  </si>
  <si>
    <t xml:space="preserve">Районний бюджет Баштанського району</t>
  </si>
  <si>
    <t xml:space="preserve">1430720000</t>
  </si>
  <si>
    <t xml:space="preserve">Районний бюджет Вознесенського району</t>
  </si>
  <si>
    <t xml:space="preserve">1431420000</t>
  </si>
  <si>
    <t xml:space="preserve">Районний бюджет Миколаївського району</t>
  </si>
  <si>
    <t xml:space="preserve">1431820000</t>
  </si>
  <si>
    <t xml:space="preserve">Районний бюджет Первомайського району</t>
  </si>
  <si>
    <t xml:space="preserve">1450000000</t>
  </si>
  <si>
    <t xml:space="preserve">Бюджети територіальних громад у Миколаївській області</t>
  </si>
  <si>
    <t xml:space="preserve">1450100000</t>
  </si>
  <si>
    <t xml:space="preserve">Бюджет Куцурубської сільської територіальної громади</t>
  </si>
  <si>
    <t xml:space="preserve">1450200000</t>
  </si>
  <si>
    <t xml:space="preserve">Бюджет Баштанської міської територіальної громади</t>
  </si>
  <si>
    <t xml:space="preserve">1450300000</t>
  </si>
  <si>
    <t xml:space="preserve">1450400000</t>
  </si>
  <si>
    <t xml:space="preserve">Бюджет Веселинівської селищної територіальної громади</t>
  </si>
  <si>
    <t xml:space="preserve">1450500000</t>
  </si>
  <si>
    <t xml:space="preserve">Бюджет Воскресенської селищної територіальної громади</t>
  </si>
  <si>
    <t xml:space="preserve">1450600000</t>
  </si>
  <si>
    <t xml:space="preserve">Бюджет Доманівської селищної територіальної громади</t>
  </si>
  <si>
    <t xml:space="preserve">1450700000</t>
  </si>
  <si>
    <t xml:space="preserve">Бюджет Ольшанської селищної територіальної громади</t>
  </si>
  <si>
    <t xml:space="preserve">1450800000</t>
  </si>
  <si>
    <t xml:space="preserve">Бюджет Веснянської сільської територіальної громади</t>
  </si>
  <si>
    <t xml:space="preserve">1450900000</t>
  </si>
  <si>
    <t xml:space="preserve">Бюджет Кам’яномостівської сільської територіальної громади</t>
  </si>
  <si>
    <t xml:space="preserve">1451000000</t>
  </si>
  <si>
    <t xml:space="preserve">Бюджет Благодатненської сільської територіальної громади</t>
  </si>
  <si>
    <t xml:space="preserve">1451100000</t>
  </si>
  <si>
    <t xml:space="preserve">Бюджет Бузької сільської територіальної громади</t>
  </si>
  <si>
    <t xml:space="preserve">1451200000</t>
  </si>
  <si>
    <t xml:space="preserve">Бюджет Галицинівської сільської територіальної громади</t>
  </si>
  <si>
    <t xml:space="preserve">1451300000</t>
  </si>
  <si>
    <t xml:space="preserve">Бюджет Коблівської сільської територіальної громади</t>
  </si>
  <si>
    <t xml:space="preserve">1451500000</t>
  </si>
  <si>
    <t xml:space="preserve">Бюджет Мостівської сільської територіальної громади</t>
  </si>
  <si>
    <t xml:space="preserve">1451600000</t>
  </si>
  <si>
    <t xml:space="preserve">Бюджет Нечаянської сільської територіальної громади</t>
  </si>
  <si>
    <t xml:space="preserve">1451700000</t>
  </si>
  <si>
    <t xml:space="preserve">Бюджет Прибужанівської сільської територіальної громади</t>
  </si>
  <si>
    <t xml:space="preserve">1451800000</t>
  </si>
  <si>
    <t xml:space="preserve">Бюджет Чорноморської сільської територіальної громади</t>
  </si>
  <si>
    <t xml:space="preserve">1451900000</t>
  </si>
  <si>
    <t xml:space="preserve">Бюджет Шевченківської сільської територіальної громади</t>
  </si>
  <si>
    <t xml:space="preserve">1452000000</t>
  </si>
  <si>
    <t xml:space="preserve">Бюджет Дорошівської сільської територіальної громади</t>
  </si>
  <si>
    <t xml:space="preserve">1452200000</t>
  </si>
  <si>
    <t xml:space="preserve">Бюджет Березанської селищної територіальної громади</t>
  </si>
  <si>
    <t xml:space="preserve">1452300000</t>
  </si>
  <si>
    <t xml:space="preserve">Бюджет Прибузької сільської територіальної громади</t>
  </si>
  <si>
    <t xml:space="preserve">1452400000</t>
  </si>
  <si>
    <t xml:space="preserve">Бюджет Володимирівської сільської територіальної громади</t>
  </si>
  <si>
    <t xml:space="preserve">1452500000</t>
  </si>
  <si>
    <t xml:space="preserve">Бюджет Казанківської селищної територіальної громади</t>
  </si>
  <si>
    <t xml:space="preserve">1452600000</t>
  </si>
  <si>
    <t xml:space="preserve">1452700000</t>
  </si>
  <si>
    <t xml:space="preserve">Бюджет Радсадівської сільської територіальної громади</t>
  </si>
  <si>
    <t xml:space="preserve">1452800000</t>
  </si>
  <si>
    <t xml:space="preserve">Бюджет Арбузинської селищної територіальної громади</t>
  </si>
  <si>
    <t xml:space="preserve">1452900000</t>
  </si>
  <si>
    <t xml:space="preserve">Бюджет Вознесенської міської територіальної громади</t>
  </si>
  <si>
    <t xml:space="preserve">1453000000</t>
  </si>
  <si>
    <t xml:space="preserve">Бюджет Березнегуватської селищної територіальної громади</t>
  </si>
  <si>
    <t xml:space="preserve">1453100000</t>
  </si>
  <si>
    <t xml:space="preserve">Бюджет Новобузької міської територіальної громади</t>
  </si>
  <si>
    <t xml:space="preserve">1453200000</t>
  </si>
  <si>
    <t xml:space="preserve">Бюджет Снігурівської міської територіальної громади</t>
  </si>
  <si>
    <t xml:space="preserve">1453400000</t>
  </si>
  <si>
    <t xml:space="preserve">Бюджет Вільнозапорізької сільської територіальної громади</t>
  </si>
  <si>
    <t xml:space="preserve">1453500000</t>
  </si>
  <si>
    <t xml:space="preserve">Бюджет Горохівської сільської територіальної громади</t>
  </si>
  <si>
    <t xml:space="preserve">1453800000</t>
  </si>
  <si>
    <t xml:space="preserve">Бюджет Мигіївської сільської територіальної громади</t>
  </si>
  <si>
    <t xml:space="preserve">1453900000</t>
  </si>
  <si>
    <t xml:space="preserve">Бюджет Новомар’ївської сільської територіальної громади</t>
  </si>
  <si>
    <t xml:space="preserve">1454000000</t>
  </si>
  <si>
    <t xml:space="preserve">Бюджет Софіївської сільської територіальної громади</t>
  </si>
  <si>
    <t xml:space="preserve">1454100000</t>
  </si>
  <si>
    <t xml:space="preserve">Бюджет Сухоєланецької сільської територіальної громади</t>
  </si>
  <si>
    <t xml:space="preserve">1454200000</t>
  </si>
  <si>
    <t xml:space="preserve">Бюджет Мішково-Погорілівської сільської територіальної громади</t>
  </si>
  <si>
    <t xml:space="preserve">1454300000</t>
  </si>
  <si>
    <t xml:space="preserve">Бюджет Братської селищної територіальної громади</t>
  </si>
  <si>
    <t xml:space="preserve">1454400000</t>
  </si>
  <si>
    <t xml:space="preserve">Бюджет Врадіївської селищної територіальної громади</t>
  </si>
  <si>
    <t xml:space="preserve">1454500000</t>
  </si>
  <si>
    <t xml:space="preserve">Бюджет Єланецької селищної територіальної громади</t>
  </si>
  <si>
    <t xml:space="preserve">1454600000</t>
  </si>
  <si>
    <t xml:space="preserve">Бюджет Інгульської сільської територіальної громади</t>
  </si>
  <si>
    <t xml:space="preserve">1454700000</t>
  </si>
  <si>
    <t xml:space="preserve">1454800000</t>
  </si>
  <si>
    <t xml:space="preserve">Бюджет Кривоозерської селищної територіальної громади</t>
  </si>
  <si>
    <t xml:space="preserve">1454900000</t>
  </si>
  <si>
    <t xml:space="preserve">1455000000</t>
  </si>
  <si>
    <t xml:space="preserve">Бюджет Новоодеської міської територіальної громади</t>
  </si>
  <si>
    <t xml:space="preserve">1455100000</t>
  </si>
  <si>
    <t xml:space="preserve">Бюджет Очаківської міської територіальної громади</t>
  </si>
  <si>
    <t xml:space="preserve">1455200000</t>
  </si>
  <si>
    <t xml:space="preserve">Бюджет Первомайської міської територіальної громади</t>
  </si>
  <si>
    <t xml:space="preserve">1455300000</t>
  </si>
  <si>
    <t xml:space="preserve">Бюджет Первомайської селищної територіальної громади</t>
  </si>
  <si>
    <t xml:space="preserve">1455400000</t>
  </si>
  <si>
    <t xml:space="preserve">Бюджет Привільненської сільської територіальної громади</t>
  </si>
  <si>
    <t xml:space="preserve">1455500000</t>
  </si>
  <si>
    <t xml:space="preserve">Бюджет Синюхинобрідської сільської територіальної громади</t>
  </si>
  <si>
    <t xml:space="preserve">1455600000</t>
  </si>
  <si>
    <t xml:space="preserve">Бюджет Степівської сільської територіальної громади</t>
  </si>
  <si>
    <t xml:space="preserve">1455700000</t>
  </si>
  <si>
    <t xml:space="preserve">Бюджет Южноукраїнської міської територіальної громади</t>
  </si>
  <si>
    <t xml:space="preserve">15</t>
  </si>
  <si>
    <t xml:space="preserve">1500000000</t>
  </si>
  <si>
    <t xml:space="preserve">Зведений бюджет Одеської області</t>
  </si>
  <si>
    <t xml:space="preserve">1510000000</t>
  </si>
  <si>
    <t xml:space="preserve">Обласний бюджет Одеської області</t>
  </si>
  <si>
    <t xml:space="preserve">1530000000</t>
  </si>
  <si>
    <t xml:space="preserve">Бюджети районів Одеської області</t>
  </si>
  <si>
    <t xml:space="preserve">1530420000</t>
  </si>
  <si>
    <t xml:space="preserve">Районний бюджет Березівського району</t>
  </si>
  <si>
    <t xml:space="preserve">1530520000</t>
  </si>
  <si>
    <t xml:space="preserve">Районний бюджет Білгород-Дністровського району</t>
  </si>
  <si>
    <t xml:space="preserve">1530720000</t>
  </si>
  <si>
    <t xml:space="preserve">Районний бюджет Болградського району</t>
  </si>
  <si>
    <t xml:space="preserve">1531020000</t>
  </si>
  <si>
    <t xml:space="preserve">Районний бюджет Ізмаїльського району</t>
  </si>
  <si>
    <t xml:space="preserve">1531420000</t>
  </si>
  <si>
    <t xml:space="preserve">Районний бюджет Подільського району</t>
  </si>
  <si>
    <t xml:space="preserve">1532020000</t>
  </si>
  <si>
    <t xml:space="preserve">Районний бюджет Роздільнянського району</t>
  </si>
  <si>
    <t xml:space="preserve">1532720000</t>
  </si>
  <si>
    <t xml:space="preserve">Районний бюджет Одеського району</t>
  </si>
  <si>
    <t xml:space="preserve">1550000000</t>
  </si>
  <si>
    <t xml:space="preserve">Бюджети територіальних громад у Одеській області</t>
  </si>
  <si>
    <t xml:space="preserve">1550100000</t>
  </si>
  <si>
    <t xml:space="preserve">Бюджет Балтської міської територіальної громади</t>
  </si>
  <si>
    <t xml:space="preserve">1550200000</t>
  </si>
  <si>
    <t xml:space="preserve">Бюджет Біляївської міської територіальної громади</t>
  </si>
  <si>
    <t xml:space="preserve">1550300000</t>
  </si>
  <si>
    <t xml:space="preserve">Бюджет Великомихайлівської селищної територіальної громади</t>
  </si>
  <si>
    <t xml:space="preserve">1550400000</t>
  </si>
  <si>
    <t xml:space="preserve">Бюджет Красносільської сільської територіальної громади</t>
  </si>
  <si>
    <t xml:space="preserve">1550500000</t>
  </si>
  <si>
    <t xml:space="preserve">Бюджет Маразліївської сільської територіальної громади</t>
  </si>
  <si>
    <t xml:space="preserve">1550600000</t>
  </si>
  <si>
    <t xml:space="preserve">Бюджет Розквітівської сільської територіальної громади</t>
  </si>
  <si>
    <t xml:space="preserve">1550700000</t>
  </si>
  <si>
    <t xml:space="preserve">Бюджет Тузлівської сільської територіальної громади</t>
  </si>
  <si>
    <t xml:space="preserve">1550800000</t>
  </si>
  <si>
    <t xml:space="preserve">Бюджет Новокальчевської сільської територіальної громади</t>
  </si>
  <si>
    <t xml:space="preserve">1550900000</t>
  </si>
  <si>
    <t xml:space="preserve">Бюджет Затишанської селищної територіальної громади</t>
  </si>
  <si>
    <t xml:space="preserve">1551000000</t>
  </si>
  <si>
    <t xml:space="preserve">Бюджет Ширяївської селищної територіальної громади</t>
  </si>
  <si>
    <t xml:space="preserve">1551100000</t>
  </si>
  <si>
    <t xml:space="preserve">Бюджет Коноплянської сільської територіальної громади</t>
  </si>
  <si>
    <t xml:space="preserve">1551200000</t>
  </si>
  <si>
    <t xml:space="preserve">Бюджет Яськівської сільської територіальної громади</t>
  </si>
  <si>
    <t xml:space="preserve">1551300000</t>
  </si>
  <si>
    <t xml:space="preserve">Бюджет Куяльницької сільської територіальної громади</t>
  </si>
  <si>
    <t xml:space="preserve">1551400000</t>
  </si>
  <si>
    <t xml:space="preserve">Бюджет Березівської міської територіальної громади</t>
  </si>
  <si>
    <t xml:space="preserve">1551500000</t>
  </si>
  <si>
    <t xml:space="preserve">Бюджет Старокозацької сільської територіальної громади</t>
  </si>
  <si>
    <t xml:space="preserve">1551600000</t>
  </si>
  <si>
    <t xml:space="preserve">Бюджет Шабівської сільської територіальної громади</t>
  </si>
  <si>
    <t xml:space="preserve">1551700000</t>
  </si>
  <si>
    <t xml:space="preserve">Бюджет Вилківської міської територіальної громади</t>
  </si>
  <si>
    <t xml:space="preserve">1551800000</t>
  </si>
  <si>
    <t xml:space="preserve">Бюджет Авангардівської селищної територіальної громади</t>
  </si>
  <si>
    <t xml:space="preserve">1551900000</t>
  </si>
  <si>
    <t xml:space="preserve">Бюджет Дальницької сільської територіальної громади</t>
  </si>
  <si>
    <t xml:space="preserve">1552000000</t>
  </si>
  <si>
    <t xml:space="preserve">Бюджет Лиманської сільської територіальної громади</t>
  </si>
  <si>
    <t xml:space="preserve">1552100000</t>
  </si>
  <si>
    <t xml:space="preserve">Бюджет Маяківської сільської територіальної громади</t>
  </si>
  <si>
    <t xml:space="preserve">1552200000</t>
  </si>
  <si>
    <t xml:space="preserve">Бюджет Цебриківської селищної територіальної громади</t>
  </si>
  <si>
    <t xml:space="preserve">1552300000</t>
  </si>
  <si>
    <t xml:space="preserve">Бюджет Знам’янської сільської територіальної громади</t>
  </si>
  <si>
    <t xml:space="preserve">1552400000</t>
  </si>
  <si>
    <t xml:space="preserve">Бюджет Мологівської сільської територіальної громади</t>
  </si>
  <si>
    <t xml:space="preserve">1552500000</t>
  </si>
  <si>
    <t xml:space="preserve">Бюджет Таїровської селищної територіальної громади</t>
  </si>
  <si>
    <t xml:space="preserve">1552600000</t>
  </si>
  <si>
    <t xml:space="preserve">Бюджет Кілійської міської територіальної громади</t>
  </si>
  <si>
    <t xml:space="preserve">1552700000</t>
  </si>
  <si>
    <t xml:space="preserve">Бюджет Любашівської селищної територіальної громади</t>
  </si>
  <si>
    <t xml:space="preserve">1552800000</t>
  </si>
  <si>
    <t xml:space="preserve">Бюджет Окнянської селищної територіальної громади</t>
  </si>
  <si>
    <t xml:space="preserve">1552900000</t>
  </si>
  <si>
    <t xml:space="preserve">Бюджет Визирської сільської територіальної громади</t>
  </si>
  <si>
    <t xml:space="preserve">1553000000</t>
  </si>
  <si>
    <t xml:space="preserve">Бюджет Великобуялицької сільської територіальної громади</t>
  </si>
  <si>
    <t xml:space="preserve">1553100000</t>
  </si>
  <si>
    <t xml:space="preserve">Бюджет Великоплосківської сільської територіальної громади</t>
  </si>
  <si>
    <t xml:space="preserve">1553200000</t>
  </si>
  <si>
    <t xml:space="preserve">Бюджет Зеленогірської селищної територіальної громади</t>
  </si>
  <si>
    <t xml:space="preserve">1553300000</t>
  </si>
  <si>
    <t xml:space="preserve">Бюджет Андрієво-Іванівської сільської територіальної громади</t>
  </si>
  <si>
    <t xml:space="preserve">1553400000</t>
  </si>
  <si>
    <t xml:space="preserve">Бюджет Іванівської селищної територіальної громади</t>
  </si>
  <si>
    <t xml:space="preserve">1553500000</t>
  </si>
  <si>
    <t xml:space="preserve">Бюджет Новоборисівської сільської територіальної громади</t>
  </si>
  <si>
    <t xml:space="preserve">1553600000</t>
  </si>
  <si>
    <t xml:space="preserve">Бюджет Петровірівської сільської територіальної громади</t>
  </si>
  <si>
    <t xml:space="preserve">1553700000</t>
  </si>
  <si>
    <t xml:space="preserve">Бюджет Чогодарівської сільської територіальної громади</t>
  </si>
  <si>
    <t xml:space="preserve">1553800000</t>
  </si>
  <si>
    <t xml:space="preserve">Бюджет Ананьївської міської територіальної громади</t>
  </si>
  <si>
    <t xml:space="preserve">1553900000</t>
  </si>
  <si>
    <t xml:space="preserve">Бюджет Арцизької міської територіальної громади</t>
  </si>
  <si>
    <t xml:space="preserve">1554000000</t>
  </si>
  <si>
    <t xml:space="preserve">Бюджет Білгород-Дністровської міської територіальної громади</t>
  </si>
  <si>
    <t xml:space="preserve">1554100000</t>
  </si>
  <si>
    <t xml:space="preserve">Бюджет Болградської міської територіальної громади</t>
  </si>
  <si>
    <t xml:space="preserve">1554200000</t>
  </si>
  <si>
    <t xml:space="preserve">Бюджет Бородінської селищної територіальної громади</t>
  </si>
  <si>
    <t xml:space="preserve">1554300000</t>
  </si>
  <si>
    <t xml:space="preserve">Бюджет Василівської сільської територіальної громади</t>
  </si>
  <si>
    <t xml:space="preserve">1554400000</t>
  </si>
  <si>
    <t xml:space="preserve">Бюджет Великодальницької сільської територіальної громади</t>
  </si>
  <si>
    <t xml:space="preserve">1554500000</t>
  </si>
  <si>
    <t xml:space="preserve">Бюджет Великодолинської селищної територіальної громади</t>
  </si>
  <si>
    <t xml:space="preserve">1554600000</t>
  </si>
  <si>
    <t xml:space="preserve">Бюджет Вигодянської сільської територіальної громади</t>
  </si>
  <si>
    <t xml:space="preserve">1554700000</t>
  </si>
  <si>
    <t xml:space="preserve">Бюджет Городненської сільської територіальної громади</t>
  </si>
  <si>
    <t xml:space="preserve">1554800000</t>
  </si>
  <si>
    <t xml:space="preserve">Бюджет Дачненської сільської територіальної громади</t>
  </si>
  <si>
    <t xml:space="preserve">1554900000</t>
  </si>
  <si>
    <t xml:space="preserve">Бюджет Дивізійської сільської територіальної громади</t>
  </si>
  <si>
    <t xml:space="preserve">1555000000</t>
  </si>
  <si>
    <t xml:space="preserve">Бюджет Доброславської селищної територіальної громади</t>
  </si>
  <si>
    <t xml:space="preserve">1555100000</t>
  </si>
  <si>
    <t xml:space="preserve">1555200000</t>
  </si>
  <si>
    <t xml:space="preserve">Бюджет Захарівської селищної територіальної громади</t>
  </si>
  <si>
    <t xml:space="preserve">1555300000</t>
  </si>
  <si>
    <t xml:space="preserve">Бюджет Ізмаїльської міської територіальної громади</t>
  </si>
  <si>
    <t xml:space="preserve">1555400000</t>
  </si>
  <si>
    <t xml:space="preserve">Бюджет Кароліно-Бугазької сільської територіальної громади</t>
  </si>
  <si>
    <t xml:space="preserve">1555500000</t>
  </si>
  <si>
    <t xml:space="preserve">Бюджет Кодимської міської територіальної громади</t>
  </si>
  <si>
    <t xml:space="preserve">1555600000</t>
  </si>
  <si>
    <t xml:space="preserve">Бюджет Криничненської сільської територіальної громади</t>
  </si>
  <si>
    <t xml:space="preserve">1555700000</t>
  </si>
  <si>
    <t xml:space="preserve">Бюджет Кубейської сільської територіальної громади</t>
  </si>
  <si>
    <t xml:space="preserve">1555800000</t>
  </si>
  <si>
    <t xml:space="preserve">Бюджет Кулевчанської сільської територіальної громади</t>
  </si>
  <si>
    <t xml:space="preserve">1555900000</t>
  </si>
  <si>
    <t xml:space="preserve">Бюджет Курісовської сільської територіальної громади</t>
  </si>
  <si>
    <t xml:space="preserve">1556000000</t>
  </si>
  <si>
    <t xml:space="preserve">Бюджет Лиманської селищної територіальної громади</t>
  </si>
  <si>
    <t xml:space="preserve">1556100000</t>
  </si>
  <si>
    <t xml:space="preserve">Бюджет Миколаївської селищної територіальної громади</t>
  </si>
  <si>
    <t xml:space="preserve">1556200000</t>
  </si>
  <si>
    <t xml:space="preserve">Бюджет Нерубайської сільської територіальної громади</t>
  </si>
  <si>
    <t xml:space="preserve">1556300000</t>
  </si>
  <si>
    <t xml:space="preserve">Бюджет Овідіопольської селищної територіальної громади</t>
  </si>
  <si>
    <t xml:space="preserve">1556400000</t>
  </si>
  <si>
    <t xml:space="preserve">Бюджет Одеської міської територіальної громади</t>
  </si>
  <si>
    <t xml:space="preserve">1556500000</t>
  </si>
  <si>
    <t xml:space="preserve">1556600000</t>
  </si>
  <si>
    <t xml:space="preserve">Бюджет Петропавлівської сільської територіальної громади</t>
  </si>
  <si>
    <t xml:space="preserve">1556700000</t>
  </si>
  <si>
    <t xml:space="preserve">1556800000</t>
  </si>
  <si>
    <t xml:space="preserve">Бюджет Плахтіївської сільської територіальної громади</t>
  </si>
  <si>
    <t xml:space="preserve">1556900000</t>
  </si>
  <si>
    <t xml:space="preserve">Бюджет Подільської міської територіальної громади</t>
  </si>
  <si>
    <t xml:space="preserve">1557000000</t>
  </si>
  <si>
    <t xml:space="preserve">Бюджет Раухівської селищної територіальної громади</t>
  </si>
  <si>
    <t xml:space="preserve">1557100000</t>
  </si>
  <si>
    <t xml:space="preserve">Бюджет Ренійської міської територіальної громади</t>
  </si>
  <si>
    <t xml:space="preserve">1557200000</t>
  </si>
  <si>
    <t xml:space="preserve">Бюджет Роздільнянської міської територіальної громади</t>
  </si>
  <si>
    <t xml:space="preserve">1557300000</t>
  </si>
  <si>
    <t xml:space="preserve">Бюджет Савранської селищної територіальної громади</t>
  </si>
  <si>
    <t xml:space="preserve">1557400000</t>
  </si>
  <si>
    <t xml:space="preserve">Бюджет Саратської селищної територіальної громади</t>
  </si>
  <si>
    <t xml:space="preserve">1557500000</t>
  </si>
  <si>
    <t xml:space="preserve">Бюджет Саф'янівської сільської територіальної громади</t>
  </si>
  <si>
    <t xml:space="preserve">1557600000</t>
  </si>
  <si>
    <t xml:space="preserve">Бюджет Сергіївської селищної територіальної громади</t>
  </si>
  <si>
    <t xml:space="preserve">1557700000</t>
  </si>
  <si>
    <t xml:space="preserve">Бюджет Слобідської селищної територіальної громади</t>
  </si>
  <si>
    <t xml:space="preserve">1557800000</t>
  </si>
  <si>
    <t xml:space="preserve">Бюджет Старомаяківської сільської територіальної громади</t>
  </si>
  <si>
    <t xml:space="preserve">1557900000</t>
  </si>
  <si>
    <t xml:space="preserve">Бюджет Степанівської сільської територіальної громади</t>
  </si>
  <si>
    <t xml:space="preserve">1558000000</t>
  </si>
  <si>
    <t xml:space="preserve">Бюджет Стрюківської сільської територіальної громади</t>
  </si>
  <si>
    <t xml:space="preserve">1558100000</t>
  </si>
  <si>
    <t xml:space="preserve">Бюджет Суворовської селищної територіальної громади</t>
  </si>
  <si>
    <t xml:space="preserve">1558200000</t>
  </si>
  <si>
    <t xml:space="preserve">Бюджет Тарутинської селищної територіальної громади</t>
  </si>
  <si>
    <t xml:space="preserve">1558300000</t>
  </si>
  <si>
    <t xml:space="preserve">Бюджет Татарбунарської міської територіальної громади</t>
  </si>
  <si>
    <t xml:space="preserve">1558400000</t>
  </si>
  <si>
    <t xml:space="preserve">Бюджет Теплицької сільської територіальної громади</t>
  </si>
  <si>
    <t xml:space="preserve">1558500000</t>
  </si>
  <si>
    <t xml:space="preserve">Бюджет Теплодарської міської територіальної громади</t>
  </si>
  <si>
    <t xml:space="preserve">1558600000</t>
  </si>
  <si>
    <t xml:space="preserve">Бюджет Усатівської сільської територіальної громади</t>
  </si>
  <si>
    <t xml:space="preserve">1558700000</t>
  </si>
  <si>
    <t xml:space="preserve">Бюджет Успенівської сільської територіальної громади</t>
  </si>
  <si>
    <t xml:space="preserve">1558800000</t>
  </si>
  <si>
    <t xml:space="preserve">Бюджет Фонтанської сільської територіальної громади</t>
  </si>
  <si>
    <t xml:space="preserve">1558900000</t>
  </si>
  <si>
    <t xml:space="preserve">Бюджет Чорноморської міської територіальної громади</t>
  </si>
  <si>
    <t xml:space="preserve">1559000000</t>
  </si>
  <si>
    <t xml:space="preserve">Бюджет Чорноморської селищної територіальної громади</t>
  </si>
  <si>
    <t xml:space="preserve">1559100000</t>
  </si>
  <si>
    <t xml:space="preserve">Бюджет Южненської міської територіальної громади</t>
  </si>
  <si>
    <t xml:space="preserve">16</t>
  </si>
  <si>
    <t xml:space="preserve">1600000000</t>
  </si>
  <si>
    <t xml:space="preserve">Зведений бюджет Полтавської області</t>
  </si>
  <si>
    <t xml:space="preserve">1610000000</t>
  </si>
  <si>
    <t xml:space="preserve">Обласний бюджет Полтавської області</t>
  </si>
  <si>
    <t xml:space="preserve">1630000000</t>
  </si>
  <si>
    <t xml:space="preserve">Бюджети районів Полтавської області</t>
  </si>
  <si>
    <t xml:space="preserve">1631020000</t>
  </si>
  <si>
    <t xml:space="preserve">Районний бюджет Кременчуцького району</t>
  </si>
  <si>
    <t xml:space="preserve">1631220000</t>
  </si>
  <si>
    <t xml:space="preserve">Районний бюджет Лубенського району</t>
  </si>
  <si>
    <t xml:space="preserve">1631420000</t>
  </si>
  <si>
    <t xml:space="preserve">Районний бюджет Миргородського району</t>
  </si>
  <si>
    <t xml:space="preserve">1631920000</t>
  </si>
  <si>
    <t xml:space="preserve">Районний бюджет Полтавського району</t>
  </si>
  <si>
    <t xml:space="preserve">1650000000</t>
  </si>
  <si>
    <t xml:space="preserve">Бюджети територіальних громад у Полтавській області</t>
  </si>
  <si>
    <t xml:space="preserve">1650100000</t>
  </si>
  <si>
    <t xml:space="preserve">Бюджет Білоцерківської сільської територіальної громади</t>
  </si>
  <si>
    <t xml:space="preserve">1650200000</t>
  </si>
  <si>
    <t xml:space="preserve">Бюджет Глобинської міської територіальної громади</t>
  </si>
  <si>
    <t xml:space="preserve">1650500000</t>
  </si>
  <si>
    <t xml:space="preserve">Бюджет Омельницької сільської територіальної громади</t>
  </si>
  <si>
    <t xml:space="preserve">1650600000</t>
  </si>
  <si>
    <t xml:space="preserve">Бюджет Пирятинської міської територіальної громади</t>
  </si>
  <si>
    <t xml:space="preserve">1650700000</t>
  </si>
  <si>
    <t xml:space="preserve">1650900000</t>
  </si>
  <si>
    <t xml:space="preserve">Бюджет Пришибської сільської територіальної громади</t>
  </si>
  <si>
    <t xml:space="preserve">1651000000</t>
  </si>
  <si>
    <t xml:space="preserve">Бюджет Семенівської селищної територіальної громади</t>
  </si>
  <si>
    <t xml:space="preserve">1651200000</t>
  </si>
  <si>
    <t xml:space="preserve">Бюджет Шишацької селищної територіальної громади</t>
  </si>
  <si>
    <t xml:space="preserve">1651300000</t>
  </si>
  <si>
    <t xml:space="preserve">Бюджет Скороходівської селищної територіальної громади</t>
  </si>
  <si>
    <t xml:space="preserve">1651500000</t>
  </si>
  <si>
    <t xml:space="preserve">Бюджет Решетилівської міської територіальної громади</t>
  </si>
  <si>
    <t xml:space="preserve">1651600000</t>
  </si>
  <si>
    <t xml:space="preserve">Бюджет Великосорочинської сільської територіальної громади</t>
  </si>
  <si>
    <t xml:space="preserve">1651800000</t>
  </si>
  <si>
    <t xml:space="preserve">Бюджет Сергіївської сільської територіальної громади</t>
  </si>
  <si>
    <t xml:space="preserve">1651900000</t>
  </si>
  <si>
    <t xml:space="preserve">Бюджет Великобагачанської селищної територіальної громади</t>
  </si>
  <si>
    <t xml:space="preserve">1652100000</t>
  </si>
  <si>
    <t xml:space="preserve">Бюджет Гребінківської міської територіальної громади</t>
  </si>
  <si>
    <t xml:space="preserve">1652200000</t>
  </si>
  <si>
    <t xml:space="preserve">Бюджет Ланнівської сільської територіальної громади</t>
  </si>
  <si>
    <t xml:space="preserve">1652400000</t>
  </si>
  <si>
    <t xml:space="preserve">Бюджет Лохвицької міської територіальної громади</t>
  </si>
  <si>
    <t xml:space="preserve">1652500000</t>
  </si>
  <si>
    <t xml:space="preserve">1652600000</t>
  </si>
  <si>
    <t xml:space="preserve">Бюджет Драбинівської сільської територіальної громади</t>
  </si>
  <si>
    <t xml:space="preserve">1652800000</t>
  </si>
  <si>
    <t xml:space="preserve">Бюджет Нехворощанської сільської територіальної громади</t>
  </si>
  <si>
    <t xml:space="preserve">1653000000</t>
  </si>
  <si>
    <t xml:space="preserve">Бюджет Новосанжарської селищної територіальної громади</t>
  </si>
  <si>
    <t xml:space="preserve">1653100000</t>
  </si>
  <si>
    <t xml:space="preserve">Бюджет Новогалещинської селищної територіальної громади</t>
  </si>
  <si>
    <t xml:space="preserve">1653200000</t>
  </si>
  <si>
    <t xml:space="preserve">Бюджет Сенчанської сільської територіальної громади</t>
  </si>
  <si>
    <t xml:space="preserve">1653300000</t>
  </si>
  <si>
    <t xml:space="preserve">Бюджет Петрівсько-Роменської сільської територіальної громади</t>
  </si>
  <si>
    <t xml:space="preserve">1653400000</t>
  </si>
  <si>
    <t xml:space="preserve">Бюджет Козельщинської селищної територіальної громади</t>
  </si>
  <si>
    <t xml:space="preserve">1653500000</t>
  </si>
  <si>
    <t xml:space="preserve">Бюджет Машівської селищної територіальної громади</t>
  </si>
  <si>
    <t xml:space="preserve">1653600000</t>
  </si>
  <si>
    <t xml:space="preserve">Бюджет Щербанівської сільської територіальної громади</t>
  </si>
  <si>
    <t xml:space="preserve">1653700000</t>
  </si>
  <si>
    <t xml:space="preserve">Бюджет Оболонської сільської територіальної громади</t>
  </si>
  <si>
    <t xml:space="preserve">1653900000</t>
  </si>
  <si>
    <t xml:space="preserve">Бюджет Мачухівської сільської територіальної громади</t>
  </si>
  <si>
    <t xml:space="preserve">1654000000</t>
  </si>
  <si>
    <t xml:space="preserve">Бюджет Терешківської сільської територіальної громади</t>
  </si>
  <si>
    <t xml:space="preserve">1654100000</t>
  </si>
  <si>
    <t xml:space="preserve">Бюджет Коломацької сільської територіальної громади</t>
  </si>
  <si>
    <t xml:space="preserve">1654200000</t>
  </si>
  <si>
    <t xml:space="preserve">Бюджет Краснолуцької сільської територіальної громади</t>
  </si>
  <si>
    <t xml:space="preserve">1654300000</t>
  </si>
  <si>
    <t xml:space="preserve">Бюджет Опішнянської селищної територіальної громади</t>
  </si>
  <si>
    <t xml:space="preserve">1654400000</t>
  </si>
  <si>
    <t xml:space="preserve">Бюджет Чорнухинської селищної територіальної громади</t>
  </si>
  <si>
    <t xml:space="preserve">1654500000</t>
  </si>
  <si>
    <t xml:space="preserve">Бюджет Гадяцької міської територіальної громади</t>
  </si>
  <si>
    <t xml:space="preserve">1654600000</t>
  </si>
  <si>
    <t xml:space="preserve">Бюджет Горішньоплавнівської міської територіальної громади</t>
  </si>
  <si>
    <t xml:space="preserve">1654700000</t>
  </si>
  <si>
    <t xml:space="preserve">Бюджет Новоселівської сільської територіальної громади</t>
  </si>
  <si>
    <t xml:space="preserve">1654800000</t>
  </si>
  <si>
    <t xml:space="preserve">Бюджет Великобудищанської сільської територіальної громади</t>
  </si>
  <si>
    <t xml:space="preserve">1654900000</t>
  </si>
  <si>
    <t xml:space="preserve">Бюджет Гоголівської селищної територіальної громади</t>
  </si>
  <si>
    <t xml:space="preserve">1655000000</t>
  </si>
  <si>
    <t xml:space="preserve">Бюджет Зіньківської міської територіальної громади</t>
  </si>
  <si>
    <t xml:space="preserve">1655100000</t>
  </si>
  <si>
    <t xml:space="preserve">Бюджет Новооржицької селищної територіальної громади</t>
  </si>
  <si>
    <t xml:space="preserve">1655300000</t>
  </si>
  <si>
    <t xml:space="preserve">Бюджет Ромоданівської селищної територіальної громади</t>
  </si>
  <si>
    <t xml:space="preserve">1655400000</t>
  </si>
  <si>
    <t xml:space="preserve">Бюджет Білицької селищної територіальної громади</t>
  </si>
  <si>
    <t xml:space="preserve">1655500000</t>
  </si>
  <si>
    <t xml:space="preserve">Бюджет Великорублівської сільської територіальної громади</t>
  </si>
  <si>
    <t xml:space="preserve">1655600000</t>
  </si>
  <si>
    <t xml:space="preserve">Бюджет Градизької селищної територіальної громади</t>
  </si>
  <si>
    <t xml:space="preserve">1655700000</t>
  </si>
  <si>
    <t xml:space="preserve">Бюджет Диканської селищної територіальної громади</t>
  </si>
  <si>
    <t xml:space="preserve">1655800000</t>
  </si>
  <si>
    <t xml:space="preserve">Бюджет Заводської міської територіальної громади</t>
  </si>
  <si>
    <t xml:space="preserve">1655900000</t>
  </si>
  <si>
    <t xml:space="preserve">Бюджет Кам’янопотоківської сільської територіальної громади</t>
  </si>
  <si>
    <t xml:space="preserve">1656000000</t>
  </si>
  <si>
    <t xml:space="preserve">Бюджет Карлівської міської територіальної громади</t>
  </si>
  <si>
    <t xml:space="preserve">1656100000</t>
  </si>
  <si>
    <t xml:space="preserve">Бюджет Кобеляцької міської територіальної громади</t>
  </si>
  <si>
    <t xml:space="preserve">1656200000</t>
  </si>
  <si>
    <t xml:space="preserve">Бюджет Комишнянської селищної територіальної громади</t>
  </si>
  <si>
    <t xml:space="preserve">1656300000</t>
  </si>
  <si>
    <t xml:space="preserve">Бюджет Котелевської селищної територіальної громади</t>
  </si>
  <si>
    <t xml:space="preserve">1656400000</t>
  </si>
  <si>
    <t xml:space="preserve">Бюджет Кременчуцької міської територіальної громади</t>
  </si>
  <si>
    <t xml:space="preserve">1656500000</t>
  </si>
  <si>
    <t xml:space="preserve">Бюджет Лубенської міської територіальної громади</t>
  </si>
  <si>
    <t xml:space="preserve">1656600000</t>
  </si>
  <si>
    <t xml:space="preserve">Бюджет Лютенської сільської територіальної громади</t>
  </si>
  <si>
    <t xml:space="preserve">1656700000</t>
  </si>
  <si>
    <t xml:space="preserve">Бюджет Мартинівської сільської територіальної громади</t>
  </si>
  <si>
    <t xml:space="preserve">1656800000</t>
  </si>
  <si>
    <t xml:space="preserve">Бюджет Миргородської міської територіальної громади</t>
  </si>
  <si>
    <t xml:space="preserve">1656900000</t>
  </si>
  <si>
    <t xml:space="preserve">Бюджет Оржицької селищної територіальної громади</t>
  </si>
  <si>
    <t xml:space="preserve">1657010000</t>
  </si>
  <si>
    <t xml:space="preserve">Бюджет Полтавської міської територіальної громади</t>
  </si>
  <si>
    <t xml:space="preserve">1657100000</t>
  </si>
  <si>
    <t xml:space="preserve">Бюджет Хорольської міської територіальної громади</t>
  </si>
  <si>
    <t xml:space="preserve">1657200000</t>
  </si>
  <si>
    <t xml:space="preserve">Бюджет Чутівської селищної територіальної громади</t>
  </si>
  <si>
    <t xml:space="preserve">17</t>
  </si>
  <si>
    <t xml:space="preserve">1700000000</t>
  </si>
  <si>
    <t xml:space="preserve">Зведений бюджет Рівненської області</t>
  </si>
  <si>
    <t xml:space="preserve">1710000000</t>
  </si>
  <si>
    <t xml:space="preserve">Обласний бюджет Рівненської області</t>
  </si>
  <si>
    <t xml:space="preserve">1730000000</t>
  </si>
  <si>
    <t xml:space="preserve">Бюджети районів Рівненської області</t>
  </si>
  <si>
    <t xml:space="preserve">1730520000</t>
  </si>
  <si>
    <t xml:space="preserve">Районний бюджет Дубенського району</t>
  </si>
  <si>
    <t xml:space="preserve">1731420000</t>
  </si>
  <si>
    <t xml:space="preserve">Районний бюджет Рівненського району</t>
  </si>
  <si>
    <t xml:space="preserve">1731620000</t>
  </si>
  <si>
    <t xml:space="preserve">Районний бюджет Сарненського району</t>
  </si>
  <si>
    <t xml:space="preserve">1731720000</t>
  </si>
  <si>
    <t xml:space="preserve">Районний бюджет Вараського району</t>
  </si>
  <si>
    <t xml:space="preserve">1750000000</t>
  </si>
  <si>
    <t xml:space="preserve">Бюджети територіальних громад у Рівненській області</t>
  </si>
  <si>
    <t xml:space="preserve">1750100000</t>
  </si>
  <si>
    <t xml:space="preserve">Бюджет Бабинської сільської територіальної громади</t>
  </si>
  <si>
    <t xml:space="preserve">1750200000</t>
  </si>
  <si>
    <t xml:space="preserve">Бюджет Бугринської сільської територіальної громади</t>
  </si>
  <si>
    <t xml:space="preserve">1750300000</t>
  </si>
  <si>
    <t xml:space="preserve">Бюджет Клесівської селищної територіальної громади</t>
  </si>
  <si>
    <t xml:space="preserve">1750400000</t>
  </si>
  <si>
    <t xml:space="preserve">Бюджет Миляцької сільської територіальної громади</t>
  </si>
  <si>
    <t xml:space="preserve">1750500000</t>
  </si>
  <si>
    <t xml:space="preserve">Бюджет Підлозцівської сільської територіальної громади</t>
  </si>
  <si>
    <t xml:space="preserve">1750600000</t>
  </si>
  <si>
    <t xml:space="preserve">Бюджет Радивилівської міської територіальної громади</t>
  </si>
  <si>
    <t xml:space="preserve">1750700000</t>
  </si>
  <si>
    <t xml:space="preserve">Бюджет Крупецької сільської територіальної громади</t>
  </si>
  <si>
    <t xml:space="preserve">1750800000</t>
  </si>
  <si>
    <t xml:space="preserve">1750900000</t>
  </si>
  <si>
    <t xml:space="preserve">Бюджет Мирогощанської сільської територіальної громади</t>
  </si>
  <si>
    <t xml:space="preserve">1751000000</t>
  </si>
  <si>
    <t xml:space="preserve">Бюджет Локницької сільської територіальної громади</t>
  </si>
  <si>
    <t xml:space="preserve">1751100000</t>
  </si>
  <si>
    <t xml:space="preserve">Бюджет Смизької селищної територіальної громади</t>
  </si>
  <si>
    <t xml:space="preserve">1751200000</t>
  </si>
  <si>
    <t xml:space="preserve">Бюджет Висоцької сільської територіальної громади</t>
  </si>
  <si>
    <t xml:space="preserve">1751400000</t>
  </si>
  <si>
    <t xml:space="preserve">Бюджет Козинської сільської територіальної громади</t>
  </si>
  <si>
    <t xml:space="preserve">1751500000</t>
  </si>
  <si>
    <t xml:space="preserve">Бюджет Млинівської селищної територіальної громади</t>
  </si>
  <si>
    <t xml:space="preserve">1751600000</t>
  </si>
  <si>
    <t xml:space="preserve">Бюджет Боремельської сільської територіальної громади</t>
  </si>
  <si>
    <t xml:space="preserve">1751700000</t>
  </si>
  <si>
    <t xml:space="preserve">Бюджет Деражненської сільської територіальної громади</t>
  </si>
  <si>
    <t xml:space="preserve">1751800000</t>
  </si>
  <si>
    <t xml:space="preserve">Бюджет Острожецької сільської територіальної громади</t>
  </si>
  <si>
    <t xml:space="preserve">1751900000</t>
  </si>
  <si>
    <t xml:space="preserve">Бюджет Бокіймівської сільської територіальної громади</t>
  </si>
  <si>
    <t xml:space="preserve">1752000000</t>
  </si>
  <si>
    <t xml:space="preserve">Бюджет Тараканівської сільської територіальної громади</t>
  </si>
  <si>
    <t xml:space="preserve">1752100000</t>
  </si>
  <si>
    <t xml:space="preserve">Бюджет Ярославицької сільської територіальної громади</t>
  </si>
  <si>
    <t xml:space="preserve">1752200000</t>
  </si>
  <si>
    <t xml:space="preserve">Бюджет Клеванської селищної територіальної громади</t>
  </si>
  <si>
    <t xml:space="preserve">1752300000</t>
  </si>
  <si>
    <t xml:space="preserve">Бюджет Немовицької сільської територіальної громади</t>
  </si>
  <si>
    <t xml:space="preserve">1752400000</t>
  </si>
  <si>
    <t xml:space="preserve">Бюджет Демидівської селищної територіальної громади</t>
  </si>
  <si>
    <t xml:space="preserve">1752500000</t>
  </si>
  <si>
    <t xml:space="preserve">Бюджет Малолюбашанської сільської територіальної громади</t>
  </si>
  <si>
    <t xml:space="preserve">1752600000</t>
  </si>
  <si>
    <t xml:space="preserve">Бюджет Олександрійської сільської територіальної громади</t>
  </si>
  <si>
    <t xml:space="preserve">1752700000</t>
  </si>
  <si>
    <t xml:space="preserve">Бюджет Шпанівської сільської територіальної громади</t>
  </si>
  <si>
    <t xml:space="preserve">1752800000</t>
  </si>
  <si>
    <t xml:space="preserve">Бюджет Повчанської сільської територіальної громади</t>
  </si>
  <si>
    <t xml:space="preserve">1752900000</t>
  </si>
  <si>
    <t xml:space="preserve">Бюджет Дядьковицької сільської територіальної громади</t>
  </si>
  <si>
    <t xml:space="preserve">1753000000</t>
  </si>
  <si>
    <t xml:space="preserve">Бюджет Корнинської сільської територіальної громади</t>
  </si>
  <si>
    <t xml:space="preserve">1753100000</t>
  </si>
  <si>
    <t xml:space="preserve">Бюджет Старосільської сільської територіальної громади</t>
  </si>
  <si>
    <t xml:space="preserve">1753200000</t>
  </si>
  <si>
    <t xml:space="preserve">Бюджет Вараської міської територіальної громади</t>
  </si>
  <si>
    <t xml:space="preserve">1753400000</t>
  </si>
  <si>
    <t xml:space="preserve">Бюджет Острозької міської територіальної громади</t>
  </si>
  <si>
    <t xml:space="preserve">1753500000</t>
  </si>
  <si>
    <t xml:space="preserve">Бюджет Степанської селищної територіальної громади</t>
  </si>
  <si>
    <t xml:space="preserve">1753600000</t>
  </si>
  <si>
    <t xml:space="preserve">Бюджет Малинської сільської територіальної громади</t>
  </si>
  <si>
    <t xml:space="preserve">1753700000</t>
  </si>
  <si>
    <t xml:space="preserve">Бюджет Антонівської сільської територіальної громади</t>
  </si>
  <si>
    <t xml:space="preserve">1753800000</t>
  </si>
  <si>
    <t xml:space="preserve">Бюджет Великоомелянської сільської територіальної громади</t>
  </si>
  <si>
    <t xml:space="preserve">1753900000</t>
  </si>
  <si>
    <t xml:space="preserve">Бюджет Вирівської сільської територіальної громади</t>
  </si>
  <si>
    <t xml:space="preserve">1754000000</t>
  </si>
  <si>
    <t xml:space="preserve">Бюджет Головинської сільської територіальної громади</t>
  </si>
  <si>
    <t xml:space="preserve">1754100000</t>
  </si>
  <si>
    <t xml:space="preserve">Бюджет Каноницької сільської територіальної громади</t>
  </si>
  <si>
    <t xml:space="preserve">1754300000</t>
  </si>
  <si>
    <t xml:space="preserve">Бюджет Полицької сільської територіальної громади</t>
  </si>
  <si>
    <t xml:space="preserve">1754400000</t>
  </si>
  <si>
    <t xml:space="preserve">Бюджет Рафалівської селищної територіальної громади</t>
  </si>
  <si>
    <t xml:space="preserve">1754500000</t>
  </si>
  <si>
    <t xml:space="preserve">Бюджет Семидубської сільської територіальної громади</t>
  </si>
  <si>
    <t xml:space="preserve">1754600000</t>
  </si>
  <si>
    <t xml:space="preserve">1754700000</t>
  </si>
  <si>
    <t xml:space="preserve">Бюджет Березнівської міської територіальної громади</t>
  </si>
  <si>
    <t xml:space="preserve">1754800000</t>
  </si>
  <si>
    <t xml:space="preserve">Бюджет Білокриницької сільської територіальної громади</t>
  </si>
  <si>
    <t xml:space="preserve">1754900000</t>
  </si>
  <si>
    <t xml:space="preserve">Бюджет Варковицької сільської територіальної громади</t>
  </si>
  <si>
    <t xml:space="preserve">1755000000</t>
  </si>
  <si>
    <t xml:space="preserve">Бюджет Великомежиріцької сільської територіальної громади</t>
  </si>
  <si>
    <t xml:space="preserve">1755100000</t>
  </si>
  <si>
    <t xml:space="preserve">Бюджет Вербської сільської територіальної громади</t>
  </si>
  <si>
    <t xml:space="preserve">1755200000</t>
  </si>
  <si>
    <t xml:space="preserve">Бюджет Володимирецької селищної територіальної громади</t>
  </si>
  <si>
    <t xml:space="preserve">1755300000</t>
  </si>
  <si>
    <t xml:space="preserve">Бюджет Городоцької сільської територіальної громади</t>
  </si>
  <si>
    <t xml:space="preserve">1755400000</t>
  </si>
  <si>
    <t xml:space="preserve">Бюджет Гощанської селищної територіальної громади</t>
  </si>
  <si>
    <t xml:space="preserve">1755500000</t>
  </si>
  <si>
    <t xml:space="preserve">Бюджет Дубенської міської територіальної громади</t>
  </si>
  <si>
    <t xml:space="preserve">1755600000</t>
  </si>
  <si>
    <t xml:space="preserve">Бюджет Дубровицької міської територіальної громади</t>
  </si>
  <si>
    <t xml:space="preserve">1755700000</t>
  </si>
  <si>
    <t xml:space="preserve">Бюджет Зарічненської селищної територіальної громади</t>
  </si>
  <si>
    <t xml:space="preserve">1755800000</t>
  </si>
  <si>
    <t xml:space="preserve">Бюджет Здовбицької сільської територіальної громади</t>
  </si>
  <si>
    <t xml:space="preserve">1755900000</t>
  </si>
  <si>
    <t xml:space="preserve">Бюджет Здолбунівської міської територіальної громади</t>
  </si>
  <si>
    <t xml:space="preserve">1756000000</t>
  </si>
  <si>
    <t xml:space="preserve">Бюджет Зорянської сільської територіальної громади</t>
  </si>
  <si>
    <t xml:space="preserve">1756100000</t>
  </si>
  <si>
    <t xml:space="preserve">Бюджет Корецької міської територіальної громади</t>
  </si>
  <si>
    <t xml:space="preserve">1756200000</t>
  </si>
  <si>
    <t xml:space="preserve">Бюджет Костопільської міської територіальної громади</t>
  </si>
  <si>
    <t xml:space="preserve">1756300000</t>
  </si>
  <si>
    <t xml:space="preserve">Бюджет Мізоцької селищної територіальної громади</t>
  </si>
  <si>
    <t xml:space="preserve">1756400000</t>
  </si>
  <si>
    <t xml:space="preserve">Бюджет Рівненської міської територіальної громади</t>
  </si>
  <si>
    <t xml:space="preserve">1756500000</t>
  </si>
  <si>
    <t xml:space="preserve">Бюджет Рокитнівської селищної територіальної громади</t>
  </si>
  <si>
    <t xml:space="preserve">1756600000</t>
  </si>
  <si>
    <t xml:space="preserve">Бюджет Сарненської міської територіальної громади</t>
  </si>
  <si>
    <t xml:space="preserve">1756700000</t>
  </si>
  <si>
    <t xml:space="preserve">Бюджет Соснівської селищної територіальної громади</t>
  </si>
  <si>
    <t xml:space="preserve">18</t>
  </si>
  <si>
    <t xml:space="preserve">1800000000</t>
  </si>
  <si>
    <t xml:space="preserve">Зведений бюджет Сумської області</t>
  </si>
  <si>
    <t xml:space="preserve">1810000000</t>
  </si>
  <si>
    <t xml:space="preserve">Обласний бюджет Сумської області</t>
  </si>
  <si>
    <t xml:space="preserve">1830000000</t>
  </si>
  <si>
    <t xml:space="preserve">Бюджети районів Сумської області</t>
  </si>
  <si>
    <t xml:space="preserve">1830520000</t>
  </si>
  <si>
    <t xml:space="preserve">Районний бюджет Конотопського району</t>
  </si>
  <si>
    <t xml:space="preserve">1831120000</t>
  </si>
  <si>
    <t xml:space="preserve">Районний бюджет Охтирського району</t>
  </si>
  <si>
    <t xml:space="preserve">1831320000</t>
  </si>
  <si>
    <t xml:space="preserve">Районний бюджет Роменського району</t>
  </si>
  <si>
    <t xml:space="preserve">1831520000</t>
  </si>
  <si>
    <t xml:space="preserve">Районний бюджет Сумського району</t>
  </si>
  <si>
    <t xml:space="preserve">1831720000</t>
  </si>
  <si>
    <t xml:space="preserve">Районний бюджет Шосткинського району</t>
  </si>
  <si>
    <t xml:space="preserve">1850000000</t>
  </si>
  <si>
    <t xml:space="preserve">Бюджети територіальних громад у Сумській області</t>
  </si>
  <si>
    <t xml:space="preserve">1850100000</t>
  </si>
  <si>
    <t xml:space="preserve">1850200000</t>
  </si>
  <si>
    <t xml:space="preserve">Бюджет Дружбівської міської територіальної громади</t>
  </si>
  <si>
    <t xml:space="preserve">1850300000</t>
  </si>
  <si>
    <t xml:space="preserve">Бюджет Зноб-Новгородської селищної територіальної громади</t>
  </si>
  <si>
    <t xml:space="preserve">1850400000</t>
  </si>
  <si>
    <t xml:space="preserve">Бюджет Кириківської селищної територіальної громади</t>
  </si>
  <si>
    <t xml:space="preserve">1850500000</t>
  </si>
  <si>
    <t xml:space="preserve">1850600000</t>
  </si>
  <si>
    <t xml:space="preserve">Бюджет Недригайлівської селищної територіальної громади</t>
  </si>
  <si>
    <t xml:space="preserve">1850700000</t>
  </si>
  <si>
    <t xml:space="preserve">Бюджет Хотінської селищної територіальної громади</t>
  </si>
  <si>
    <t xml:space="preserve">1850800000</t>
  </si>
  <si>
    <t xml:space="preserve">Бюджет Шалигинської селищної територіальної громади</t>
  </si>
  <si>
    <t xml:space="preserve">1850900000</t>
  </si>
  <si>
    <t xml:space="preserve">Бюджет Бездрицької сільської територіальної громади</t>
  </si>
  <si>
    <t xml:space="preserve">1851000000</t>
  </si>
  <si>
    <t xml:space="preserve">Бюджет Боромлянської сільської територіальної громади</t>
  </si>
  <si>
    <t xml:space="preserve">1851100000</t>
  </si>
  <si>
    <t xml:space="preserve">Бюджет Грунської сільської територіальної громади</t>
  </si>
  <si>
    <t xml:space="preserve">1851200000</t>
  </si>
  <si>
    <t xml:space="preserve">1851300000</t>
  </si>
  <si>
    <t xml:space="preserve">Бюджет Миропільської сільської територіальної громади</t>
  </si>
  <si>
    <t xml:space="preserve">1851400000</t>
  </si>
  <si>
    <t xml:space="preserve">Бюджет Нижньосироватської сільської територіальної громади</t>
  </si>
  <si>
    <t xml:space="preserve">1851500000</t>
  </si>
  <si>
    <t xml:space="preserve">1851600000</t>
  </si>
  <si>
    <t xml:space="preserve">Бюджет Кролевецької міської територіальної громади</t>
  </si>
  <si>
    <t xml:space="preserve">1851700000</t>
  </si>
  <si>
    <t xml:space="preserve">Бюджет Краснопільської селищної територіальної громади</t>
  </si>
  <si>
    <t xml:space="preserve">1851800000</t>
  </si>
  <si>
    <t xml:space="preserve">Бюджет Бочечківської сільської територіальної громади</t>
  </si>
  <si>
    <t xml:space="preserve">1851900000</t>
  </si>
  <si>
    <t xml:space="preserve">Бюджет Буринської міської територіальної громади</t>
  </si>
  <si>
    <t xml:space="preserve">1852000000</t>
  </si>
  <si>
    <t xml:space="preserve">Бюджет Дубов’язівської селищної територіальної громади</t>
  </si>
  <si>
    <t xml:space="preserve">1852100000</t>
  </si>
  <si>
    <t xml:space="preserve">Бюджет Коровинської сільської територіальної громади</t>
  </si>
  <si>
    <t xml:space="preserve">1852200000</t>
  </si>
  <si>
    <t xml:space="preserve">Бюджет Комишанської сільської територіальної громади</t>
  </si>
  <si>
    <t xml:space="preserve">1852300000</t>
  </si>
  <si>
    <t xml:space="preserve">1852400000</t>
  </si>
  <si>
    <t xml:space="preserve">Бюджет Новослобідської сільської територіальної громади</t>
  </si>
  <si>
    <t xml:space="preserve">1852500000</t>
  </si>
  <si>
    <t xml:space="preserve">Бюджет Степанівської селищної територіальної громади</t>
  </si>
  <si>
    <t xml:space="preserve">1852600000</t>
  </si>
  <si>
    <t xml:space="preserve">Бюджет Тростянецької міської територіальної громади</t>
  </si>
  <si>
    <t xml:space="preserve">1852700000</t>
  </si>
  <si>
    <t xml:space="preserve">Бюджет Верхньосироватської сільської територіальної громади</t>
  </si>
  <si>
    <t xml:space="preserve">1852800000</t>
  </si>
  <si>
    <t xml:space="preserve">Бюджет Чупахівської селищної територіальної громади</t>
  </si>
  <si>
    <t xml:space="preserve">1852900000</t>
  </si>
  <si>
    <t xml:space="preserve">Бюджет Андріяшівської сільської територіальної громади</t>
  </si>
  <si>
    <t xml:space="preserve">1853000000</t>
  </si>
  <si>
    <t xml:space="preserve">Бюджет Шосткинської міської територіальної громади</t>
  </si>
  <si>
    <t xml:space="preserve">1853100000</t>
  </si>
  <si>
    <t xml:space="preserve">Бюджет Сумської міської територіальної громади</t>
  </si>
  <si>
    <t xml:space="preserve">1853200000</t>
  </si>
  <si>
    <t xml:space="preserve">Бюджет Липоводолинської селищної територіальної громади</t>
  </si>
  <si>
    <t xml:space="preserve">1853300000</t>
  </si>
  <si>
    <t xml:space="preserve">Бюджет Річківської сільської територіальної громади</t>
  </si>
  <si>
    <t xml:space="preserve">1853400000</t>
  </si>
  <si>
    <t xml:space="preserve">Бюджет Конотопської міської територіальної громади</t>
  </si>
  <si>
    <t xml:space="preserve">1853500000</t>
  </si>
  <si>
    <t xml:space="preserve">Бюджет Білопільської міської територіальної громади</t>
  </si>
  <si>
    <t xml:space="preserve">1853600000</t>
  </si>
  <si>
    <t xml:space="preserve">Бюджет Синівської сільської територіальної громади</t>
  </si>
  <si>
    <t xml:space="preserve">1853700000</t>
  </si>
  <si>
    <t xml:space="preserve">Бюджет Охтирської міської територіальної громади</t>
  </si>
  <si>
    <t xml:space="preserve">1853800000</t>
  </si>
  <si>
    <t xml:space="preserve">Бюджет Путивльської міської територіальної громади</t>
  </si>
  <si>
    <t xml:space="preserve">1853900000</t>
  </si>
  <si>
    <t xml:space="preserve">Бюджет Великописарівської селищної територіальної громади</t>
  </si>
  <si>
    <t xml:space="preserve">1854000000</t>
  </si>
  <si>
    <t xml:space="preserve">Бюджет Ворожбянської міської територіальної громади</t>
  </si>
  <si>
    <t xml:space="preserve">1854100000</t>
  </si>
  <si>
    <t xml:space="preserve">Бюджет Глухівської міської територіальної громади</t>
  </si>
  <si>
    <t xml:space="preserve">1854200000</t>
  </si>
  <si>
    <t xml:space="preserve">Бюджет Есманьської селищної територіальної громади</t>
  </si>
  <si>
    <t xml:space="preserve">1854300000</t>
  </si>
  <si>
    <t xml:space="preserve">Бюджет Лебединської міської територіальної громади</t>
  </si>
  <si>
    <t xml:space="preserve">1854400000</t>
  </si>
  <si>
    <t xml:space="preserve">Бюджет Попівської сільської територіальної громади</t>
  </si>
  <si>
    <t xml:space="preserve">1854500000</t>
  </si>
  <si>
    <t xml:space="preserve">Бюджет Роменської міської територіальної громади</t>
  </si>
  <si>
    <t xml:space="preserve">1854600000</t>
  </si>
  <si>
    <t xml:space="preserve">Бюджет Садівської сільської територіальної громади</t>
  </si>
  <si>
    <t xml:space="preserve">1854700000</t>
  </si>
  <si>
    <t xml:space="preserve">Бюджет Свеської селищної територіальної громади</t>
  </si>
  <si>
    <t xml:space="preserve">1854800000</t>
  </si>
  <si>
    <t xml:space="preserve">Бюджет Середино-Будської міської територіальної громади</t>
  </si>
  <si>
    <t xml:space="preserve">1854900000</t>
  </si>
  <si>
    <t xml:space="preserve">Бюджет Хмелівської сільської територіальної громади</t>
  </si>
  <si>
    <t xml:space="preserve">1855000000</t>
  </si>
  <si>
    <t xml:space="preserve">Бюджет Юнаківської сільської територіальної громади</t>
  </si>
  <si>
    <t xml:space="preserve">1855100000</t>
  </si>
  <si>
    <t xml:space="preserve">Бюджет Ямпільської селищної територіальної громади</t>
  </si>
  <si>
    <t xml:space="preserve">19</t>
  </si>
  <si>
    <t xml:space="preserve">1900000000</t>
  </si>
  <si>
    <t xml:space="preserve">Зведений бюджет Тернопільської області</t>
  </si>
  <si>
    <t xml:space="preserve">1910000000</t>
  </si>
  <si>
    <t xml:space="preserve">Обласний бюджет Тернопільської області</t>
  </si>
  <si>
    <t xml:space="preserve">1930000000</t>
  </si>
  <si>
    <t xml:space="preserve">Бюджети районів Тернопільської області</t>
  </si>
  <si>
    <t xml:space="preserve">1930920000</t>
  </si>
  <si>
    <t xml:space="preserve">Районний бюджет Кременецького району</t>
  </si>
  <si>
    <t xml:space="preserve">1931520000</t>
  </si>
  <si>
    <t xml:space="preserve">Районний бюджет Тернопільського району</t>
  </si>
  <si>
    <t xml:space="preserve">1931620000</t>
  </si>
  <si>
    <t xml:space="preserve">Районний бюджет Чортківського району</t>
  </si>
  <si>
    <t xml:space="preserve">1950000000</t>
  </si>
  <si>
    <t xml:space="preserve">Бюджети територіальних громад у Тернопільській області</t>
  </si>
  <si>
    <t xml:space="preserve">1950100000</t>
  </si>
  <si>
    <t xml:space="preserve">Бюджет Байковецької сільської територіальної громади</t>
  </si>
  <si>
    <t xml:space="preserve">1950200000</t>
  </si>
  <si>
    <t xml:space="preserve">Бюджет Білобожницької сільської територіальної громади</t>
  </si>
  <si>
    <t xml:space="preserve">1950300000</t>
  </si>
  <si>
    <t xml:space="preserve">Бюджет Васильковецької сільської територіальної громади</t>
  </si>
  <si>
    <t xml:space="preserve">1950400000</t>
  </si>
  <si>
    <t xml:space="preserve">Бюджет Великогаївської сільської територіальної громади</t>
  </si>
  <si>
    <t xml:space="preserve">1950500000</t>
  </si>
  <si>
    <t xml:space="preserve">Бюджет Гусятинської селищної територіальної громади</t>
  </si>
  <si>
    <t xml:space="preserve">1950600000</t>
  </si>
  <si>
    <t xml:space="preserve">Бюджет Заводської селищної територіальної громади</t>
  </si>
  <si>
    <t xml:space="preserve">1950700000</t>
  </si>
  <si>
    <t xml:space="preserve">Бюджет Золотниківської сільської територіальної громади</t>
  </si>
  <si>
    <t xml:space="preserve">1950800000</t>
  </si>
  <si>
    <t xml:space="preserve">Бюджет Золотопотіцької селищної територіальної громади</t>
  </si>
  <si>
    <t xml:space="preserve">1950900000</t>
  </si>
  <si>
    <t xml:space="preserve">1951000000</t>
  </si>
  <si>
    <t xml:space="preserve">Бюджет Козлівської селищної територіальної громади</t>
  </si>
  <si>
    <t xml:space="preserve">1951100000</t>
  </si>
  <si>
    <t xml:space="preserve">Бюджет Колиндянської сільської територіальної громади</t>
  </si>
  <si>
    <t xml:space="preserve">1951300000</t>
  </si>
  <si>
    <t xml:space="preserve">Бюджет Коропецької селищної територіальної громади</t>
  </si>
  <si>
    <t xml:space="preserve">1951400000</t>
  </si>
  <si>
    <t xml:space="preserve">Бюджет Лопушненської сільської територіальної громади</t>
  </si>
  <si>
    <t xml:space="preserve">1951500000</t>
  </si>
  <si>
    <t xml:space="preserve">Бюджет Мельнице-Подільської селищної територіальної громади</t>
  </si>
  <si>
    <t xml:space="preserve">1951600000</t>
  </si>
  <si>
    <t xml:space="preserve">Бюджет Микулинецької селищної територіальної громади</t>
  </si>
  <si>
    <t xml:space="preserve">1951800000</t>
  </si>
  <si>
    <t xml:space="preserve">Бюджет Озернянської сільської територіальної громади</t>
  </si>
  <si>
    <t xml:space="preserve">1952000000</t>
  </si>
  <si>
    <t xml:space="preserve">Бюджет Підволочиської селищної територіальної громади</t>
  </si>
  <si>
    <t xml:space="preserve">1952100000</t>
  </si>
  <si>
    <t xml:space="preserve">Бюджет Почаївської міської територіальної громади</t>
  </si>
  <si>
    <t xml:space="preserve">1952200000</t>
  </si>
  <si>
    <t xml:space="preserve">Бюджет Скала-Подільської селищної територіальної громади</t>
  </si>
  <si>
    <t xml:space="preserve">1952300000</t>
  </si>
  <si>
    <t xml:space="preserve">Бюджет Скалатської міської територіальної громади</t>
  </si>
  <si>
    <t xml:space="preserve">1952400000</t>
  </si>
  <si>
    <t xml:space="preserve">Бюджет Скориківської сільської територіальної громади</t>
  </si>
  <si>
    <t xml:space="preserve">1952500000</t>
  </si>
  <si>
    <t xml:space="preserve">Бюджет Теребовлянської міської територіальної громади</t>
  </si>
  <si>
    <t xml:space="preserve">1952600000</t>
  </si>
  <si>
    <t xml:space="preserve">Бюджет Шумської міської територіальної громади</t>
  </si>
  <si>
    <t xml:space="preserve">1952700000</t>
  </si>
  <si>
    <t xml:space="preserve">Бюджет Борщівської міської територіальної громади</t>
  </si>
  <si>
    <t xml:space="preserve">1952800000</t>
  </si>
  <si>
    <t xml:space="preserve">Бюджет Вишнівецької селищної територіальної громади</t>
  </si>
  <si>
    <t xml:space="preserve">1952900000</t>
  </si>
  <si>
    <t xml:space="preserve">Бюджет Гримайлівської селищної територіальної громади</t>
  </si>
  <si>
    <t xml:space="preserve">1953000000</t>
  </si>
  <si>
    <t xml:space="preserve">Бюджет Залозецької селищної територіальної громади</t>
  </si>
  <si>
    <t xml:space="preserve">1953100000</t>
  </si>
  <si>
    <t xml:space="preserve">Бюджет Більче-Золотецької сільської територіальної громади</t>
  </si>
  <si>
    <t xml:space="preserve">1953200000</t>
  </si>
  <si>
    <t xml:space="preserve">Бюджет Борсуківської сільської територіальної громади</t>
  </si>
  <si>
    <t xml:space="preserve">1953300000</t>
  </si>
  <si>
    <t xml:space="preserve">Бюджет Великодедеркальської сільської територіальної громади</t>
  </si>
  <si>
    <t xml:space="preserve">1953500000</t>
  </si>
  <si>
    <t xml:space="preserve">Бюджет Трибухівської сільської територіальної громади</t>
  </si>
  <si>
    <t xml:space="preserve">1953700000</t>
  </si>
  <si>
    <t xml:space="preserve">Бюджет Саранчуківської сільської територіальної громади</t>
  </si>
  <si>
    <t xml:space="preserve">1953800000</t>
  </si>
  <si>
    <t xml:space="preserve">Бюджет Лановецької міської територіальної громади</t>
  </si>
  <si>
    <t xml:space="preserve">1953900000</t>
  </si>
  <si>
    <t xml:space="preserve">Бюджет Хоростківської міської територіальної громади</t>
  </si>
  <si>
    <t xml:space="preserve">1954000000</t>
  </si>
  <si>
    <t xml:space="preserve">Бюджет Зборівської міської територіальної громади</t>
  </si>
  <si>
    <t xml:space="preserve">1954200000</t>
  </si>
  <si>
    <t xml:space="preserve">Бюджет Товстенської селищної територіальної громади</t>
  </si>
  <si>
    <t xml:space="preserve">1954300000</t>
  </si>
  <si>
    <t xml:space="preserve">Бюджет Білецької сільської територіальної громади</t>
  </si>
  <si>
    <t xml:space="preserve">1954400000</t>
  </si>
  <si>
    <t xml:space="preserve">Бюджет Копичинецької міської територіальної громади</t>
  </si>
  <si>
    <t xml:space="preserve">1954500000</t>
  </si>
  <si>
    <t xml:space="preserve">Бюджет Купчинецької сільської територіальної громади</t>
  </si>
  <si>
    <t xml:space="preserve">1954600000</t>
  </si>
  <si>
    <t xml:space="preserve">Бюджет Монастириської міської територіальної громади</t>
  </si>
  <si>
    <t xml:space="preserve">1954800000</t>
  </si>
  <si>
    <t xml:space="preserve">Бюджет Бережанської міської територіальної громади</t>
  </si>
  <si>
    <t xml:space="preserve">1954900000</t>
  </si>
  <si>
    <t xml:space="preserve">Бюджет Тернопільської міської територіальної громади</t>
  </si>
  <si>
    <t xml:space="preserve">1955000000</t>
  </si>
  <si>
    <t xml:space="preserve">Бюджет Великобірківської селищної територіальної громади</t>
  </si>
  <si>
    <t xml:space="preserve">1955300000</t>
  </si>
  <si>
    <t xml:space="preserve">Бюджет Нараївської сільської територіальної громади</t>
  </si>
  <si>
    <t xml:space="preserve">1955400000</t>
  </si>
  <si>
    <t xml:space="preserve">Бюджет Чортківської міської територіальної громади</t>
  </si>
  <si>
    <t xml:space="preserve">1955500000</t>
  </si>
  <si>
    <t xml:space="preserve">Бюджет Бучацької міської територіальної громади</t>
  </si>
  <si>
    <t xml:space="preserve">1955600000</t>
  </si>
  <si>
    <t xml:space="preserve">Бюджет Великоберезовицької селищної територіальної громади</t>
  </si>
  <si>
    <t xml:space="preserve">1955700000</t>
  </si>
  <si>
    <t xml:space="preserve">Бюджет Заліщицької міської територіальної громади</t>
  </si>
  <si>
    <t xml:space="preserve">1955800000</t>
  </si>
  <si>
    <t xml:space="preserve">Бюджет Збаразької міської територіальної громади</t>
  </si>
  <si>
    <t xml:space="preserve">1955900000</t>
  </si>
  <si>
    <t xml:space="preserve">Бюджет Іване-Пустенської сільської територіальної громади</t>
  </si>
  <si>
    <t xml:space="preserve">1956000000</t>
  </si>
  <si>
    <t xml:space="preserve">Бюджет Козівської селищної територіальної громади</t>
  </si>
  <si>
    <t xml:space="preserve">1956100000</t>
  </si>
  <si>
    <t xml:space="preserve">Бюджет Кременецької міської територіальної громади</t>
  </si>
  <si>
    <t xml:space="preserve">1956200000</t>
  </si>
  <si>
    <t xml:space="preserve">Бюджет Нагірянської сільської територіальної громади</t>
  </si>
  <si>
    <t xml:space="preserve">1956300000</t>
  </si>
  <si>
    <t xml:space="preserve">Бюджет Підгаєцької міської територіальної громади</t>
  </si>
  <si>
    <t xml:space="preserve">1956400000</t>
  </si>
  <si>
    <t xml:space="preserve">Бюджет Підгороднянської сільської територіальної громади</t>
  </si>
  <si>
    <t xml:space="preserve">20</t>
  </si>
  <si>
    <t xml:space="preserve">2000000000</t>
  </si>
  <si>
    <t xml:space="preserve">Зведений бюджет Харківської області</t>
  </si>
  <si>
    <t xml:space="preserve">2010000000</t>
  </si>
  <si>
    <t xml:space="preserve">Обласний бюджет Харківської області</t>
  </si>
  <si>
    <t xml:space="preserve">2030000000</t>
  </si>
  <si>
    <t xml:space="preserve">Бюджети районів Харківської області</t>
  </si>
  <si>
    <t xml:space="preserve">2030420000</t>
  </si>
  <si>
    <t xml:space="preserve">Районний бюджет Богодухівського району</t>
  </si>
  <si>
    <t xml:space="preserve">2031420000</t>
  </si>
  <si>
    <t xml:space="preserve">Районний бюджет Ізюмського району</t>
  </si>
  <si>
    <t xml:space="preserve">2031720000</t>
  </si>
  <si>
    <t xml:space="preserve">Районний бюджет Берестинського району</t>
  </si>
  <si>
    <t xml:space="preserve">2031920000</t>
  </si>
  <si>
    <t xml:space="preserve">Районний бюджет Куп’янського району</t>
  </si>
  <si>
    <t xml:space="preserve">2032020000</t>
  </si>
  <si>
    <t xml:space="preserve">Районний бюджет Лозівського району</t>
  </si>
  <si>
    <t xml:space="preserve">2032520000</t>
  </si>
  <si>
    <t xml:space="preserve">Районний бюджет Харківського району</t>
  </si>
  <si>
    <t xml:space="preserve">2032620000</t>
  </si>
  <si>
    <t xml:space="preserve">Районний бюджет Чугуївського району</t>
  </si>
  <si>
    <t xml:space="preserve">2050000000</t>
  </si>
  <si>
    <t xml:space="preserve">Бюджети територіальних громад у Харківській області</t>
  </si>
  <si>
    <t xml:space="preserve">2050100000</t>
  </si>
  <si>
    <t xml:space="preserve">Бюджет Старосалтівської селищної територіальної громади</t>
  </si>
  <si>
    <t xml:space="preserve">2050200000</t>
  </si>
  <si>
    <t xml:space="preserve">Бюджет Мереф’янської міської територіальної громади</t>
  </si>
  <si>
    <t xml:space="preserve">2050300000</t>
  </si>
  <si>
    <t xml:space="preserve">Бюджет Чкаловської селищної територіальної громади</t>
  </si>
  <si>
    <t xml:space="preserve">2050400000</t>
  </si>
  <si>
    <t xml:space="preserve">Бюджет Роганської селищної територіальної громади</t>
  </si>
  <si>
    <t xml:space="preserve">2050500000</t>
  </si>
  <si>
    <t xml:space="preserve">Бюджет Нововодолазької селищної територіальної громади</t>
  </si>
  <si>
    <t xml:space="preserve">2050600000</t>
  </si>
  <si>
    <t xml:space="preserve">Бюджет Малоданилівської селищної територіальної громади</t>
  </si>
  <si>
    <t xml:space="preserve">2050700000</t>
  </si>
  <si>
    <t xml:space="preserve">Бюджет Зачепилівської селищної територіальної громади</t>
  </si>
  <si>
    <t xml:space="preserve">2050800000</t>
  </si>
  <si>
    <t xml:space="preserve">Бюджет Золочівської селищної територіальної громади</t>
  </si>
  <si>
    <t xml:space="preserve">2050900000</t>
  </si>
  <si>
    <t xml:space="preserve">Бюджет Оскільської сільської територіальної громади</t>
  </si>
  <si>
    <t xml:space="preserve">2051000000</t>
  </si>
  <si>
    <t xml:space="preserve">Бюджет Коломацької селищної територіальної громади</t>
  </si>
  <si>
    <t xml:space="preserve">2051100000</t>
  </si>
  <si>
    <t xml:space="preserve">Бюджет Наталинської сільської територіальної громади</t>
  </si>
  <si>
    <t xml:space="preserve">2051200000</t>
  </si>
  <si>
    <t xml:space="preserve">Бюджет Малинівської селищної територіальної громади</t>
  </si>
  <si>
    <t xml:space="preserve">2051300000</t>
  </si>
  <si>
    <t xml:space="preserve">Бюджет Великобурлуцької селищної територіальної громади</t>
  </si>
  <si>
    <t xml:space="preserve">2051400000</t>
  </si>
  <si>
    <t xml:space="preserve">Бюджет Пісочинської селищної територіальної громади</t>
  </si>
  <si>
    <t xml:space="preserve">2051500000</t>
  </si>
  <si>
    <t xml:space="preserve">Бюджет Старовірівської сільської територіальної громади</t>
  </si>
  <si>
    <t xml:space="preserve">2051600000</t>
  </si>
  <si>
    <t xml:space="preserve">Бюджет Циркунівської сільської територіальної громади</t>
  </si>
  <si>
    <t xml:space="preserve">2051700000</t>
  </si>
  <si>
    <t xml:space="preserve">Бюджет Лозівської міської територіальної громади</t>
  </si>
  <si>
    <t xml:space="preserve">2051800000</t>
  </si>
  <si>
    <t xml:space="preserve">Бюджет Ізюмської міської територіальної громади</t>
  </si>
  <si>
    <t xml:space="preserve">2051900000</t>
  </si>
  <si>
    <t xml:space="preserve">Бюджет Олексіївської сільської територіальної громади</t>
  </si>
  <si>
    <t xml:space="preserve">2052000000</t>
  </si>
  <si>
    <t xml:space="preserve">Бюджет Донецької селищної територіальної громади</t>
  </si>
  <si>
    <t xml:space="preserve">2052100000</t>
  </si>
  <si>
    <t xml:space="preserve">Бюджет Кіндрашівської сільської територіальної громади</t>
  </si>
  <si>
    <t xml:space="preserve">2052200000</t>
  </si>
  <si>
    <t xml:space="preserve">Бюджет Курилівської сільської територіальної громади</t>
  </si>
  <si>
    <t xml:space="preserve">2052300000</t>
  </si>
  <si>
    <t xml:space="preserve">2052400000</t>
  </si>
  <si>
    <t xml:space="preserve">Бюджет Балаклійської міської територіальної громади</t>
  </si>
  <si>
    <t xml:space="preserve">2052500000</t>
  </si>
  <si>
    <t xml:space="preserve">Бюджет Барвінківської міської територіальної громади</t>
  </si>
  <si>
    <t xml:space="preserve">2052600000</t>
  </si>
  <si>
    <t xml:space="preserve">Бюджет Безлюдівської селищної територіальної громади</t>
  </si>
  <si>
    <t xml:space="preserve">2052700000</t>
  </si>
  <si>
    <t xml:space="preserve">Бюджет Біляївської сільської територіальної громади</t>
  </si>
  <si>
    <t xml:space="preserve">2052800000</t>
  </si>
  <si>
    <t xml:space="preserve">Бюджет Близнюківської селищної територіальної громади</t>
  </si>
  <si>
    <t xml:space="preserve">2052900000</t>
  </si>
  <si>
    <t xml:space="preserve">Бюджет Богодухівської міської територіальної громади</t>
  </si>
  <si>
    <t xml:space="preserve">2053000000</t>
  </si>
  <si>
    <t xml:space="preserve">Бюджет Борівської селищної територіальної громади</t>
  </si>
  <si>
    <t xml:space="preserve">2053100000</t>
  </si>
  <si>
    <t xml:space="preserve">Бюджет Валківської міської територіальної громади</t>
  </si>
  <si>
    <t xml:space="preserve">2053200000</t>
  </si>
  <si>
    <t xml:space="preserve">Бюджет Височанської селищної територіальної громади</t>
  </si>
  <si>
    <t xml:space="preserve">2053300000</t>
  </si>
  <si>
    <t xml:space="preserve">Бюджет Вільхівської сільської територіальної громади</t>
  </si>
  <si>
    <t xml:space="preserve">2053400000</t>
  </si>
  <si>
    <t xml:space="preserve">Бюджет Вільхуватської сільської територіальної громади</t>
  </si>
  <si>
    <t xml:space="preserve">2053500000</t>
  </si>
  <si>
    <t xml:space="preserve">Бюджет Вовчанської міської територіальної громади</t>
  </si>
  <si>
    <t xml:space="preserve">2053600000</t>
  </si>
  <si>
    <t xml:space="preserve">Бюджет Дворічанської селищної територіальної громади</t>
  </si>
  <si>
    <t xml:space="preserve">2053700000</t>
  </si>
  <si>
    <t xml:space="preserve">Бюджет Дергачівської міської територіальної громади</t>
  </si>
  <si>
    <t xml:space="preserve">2053800000</t>
  </si>
  <si>
    <t xml:space="preserve">Бюджет Зміївської міської територіальної громади</t>
  </si>
  <si>
    <t xml:space="preserve">2053900000</t>
  </si>
  <si>
    <t xml:space="preserve">Бюджет Кегичівської селищної територіальної громади</t>
  </si>
  <si>
    <t xml:space="preserve">2054000000</t>
  </si>
  <si>
    <t xml:space="preserve">Бюджет Красноградської міської територіальної громади</t>
  </si>
  <si>
    <t xml:space="preserve">2054100000</t>
  </si>
  <si>
    <t xml:space="preserve">Бюджет Краснокутської селищної територіальної громади</t>
  </si>
  <si>
    <t xml:space="preserve">2054200000</t>
  </si>
  <si>
    <t xml:space="preserve">Бюджет Куньєвської сільської територіальної громади</t>
  </si>
  <si>
    <t xml:space="preserve">2054300000</t>
  </si>
  <si>
    <t xml:space="preserve">Бюджет Куп'янської міської територіальної громади</t>
  </si>
  <si>
    <t xml:space="preserve">2054400000</t>
  </si>
  <si>
    <t xml:space="preserve">Бюджет Липецької сільської територіальної громади</t>
  </si>
  <si>
    <t xml:space="preserve">2054500000</t>
  </si>
  <si>
    <t xml:space="preserve">Бюджет Люботинської міської територіальної громади</t>
  </si>
  <si>
    <t xml:space="preserve">2054600000</t>
  </si>
  <si>
    <t xml:space="preserve">2054700000</t>
  </si>
  <si>
    <t xml:space="preserve">2054800000</t>
  </si>
  <si>
    <t xml:space="preserve">Бюджет Печенізької селищної територіальної громади</t>
  </si>
  <si>
    <t xml:space="preserve">2054900000</t>
  </si>
  <si>
    <t xml:space="preserve">Бюджет Південноміської міської територіальної громади</t>
  </si>
  <si>
    <t xml:space="preserve">2055000000</t>
  </si>
  <si>
    <t xml:space="preserve">Бюджет Савинської селищної територіальної громади</t>
  </si>
  <si>
    <t xml:space="preserve">2055100000</t>
  </si>
  <si>
    <t xml:space="preserve">Бюджет Сахновщинської селищної територіальної громади</t>
  </si>
  <si>
    <t xml:space="preserve">2055200000</t>
  </si>
  <si>
    <t xml:space="preserve">2055300000</t>
  </si>
  <si>
    <t xml:space="preserve">Бюджет Солоницівської селищної територіальної громади</t>
  </si>
  <si>
    <t xml:space="preserve">2055400000</t>
  </si>
  <si>
    <t xml:space="preserve">Бюджет Харківської міської територіальної громади</t>
  </si>
  <si>
    <t xml:space="preserve">2055500000</t>
  </si>
  <si>
    <t xml:space="preserve">Бюджет Чугуївської міської територіальної громади</t>
  </si>
  <si>
    <t xml:space="preserve">2055600000</t>
  </si>
  <si>
    <t xml:space="preserve">Бюджет Шевченківської селищної територіальної громади</t>
  </si>
  <si>
    <t xml:space="preserve">21</t>
  </si>
  <si>
    <t xml:space="preserve">2100000000</t>
  </si>
  <si>
    <t xml:space="preserve">Зведений бюджет Херсонської області</t>
  </si>
  <si>
    <t xml:space="preserve">2110000000</t>
  </si>
  <si>
    <t xml:space="preserve">Обласний бюджет Херсонської області</t>
  </si>
  <si>
    <t xml:space="preserve">2130000000</t>
  </si>
  <si>
    <t xml:space="preserve">Бюджети районів Херсонської області</t>
  </si>
  <si>
    <t xml:space="preserve">2130120000</t>
  </si>
  <si>
    <t xml:space="preserve">Районний бюджет Бериславського району</t>
  </si>
  <si>
    <t xml:space="preserve">2130720000</t>
  </si>
  <si>
    <t xml:space="preserve">Районний бюджет Генічеського району</t>
  </si>
  <si>
    <t xml:space="preserve">2131220000</t>
  </si>
  <si>
    <t xml:space="preserve">Районний бюджет Каховського району</t>
  </si>
  <si>
    <t xml:space="preserve">2131620000</t>
  </si>
  <si>
    <t xml:space="preserve">Районний бюджет Скадовського району</t>
  </si>
  <si>
    <t xml:space="preserve">2131920000</t>
  </si>
  <si>
    <t xml:space="preserve">Районний бюджет Херсонського району</t>
  </si>
  <si>
    <t xml:space="preserve">2150000000</t>
  </si>
  <si>
    <t xml:space="preserve">Бюджети територіальних громад у Херсонській області</t>
  </si>
  <si>
    <t xml:space="preserve">2150100000</t>
  </si>
  <si>
    <t xml:space="preserve">Бюджет Кочубеївської сільської територіальної громади</t>
  </si>
  <si>
    <t xml:space="preserve">2150200000</t>
  </si>
  <si>
    <t xml:space="preserve">Бюджет Асканії-Нової селищної територіальної громади</t>
  </si>
  <si>
    <t xml:space="preserve">2150300000</t>
  </si>
  <si>
    <t xml:space="preserve">Бюджет Каланчацької селищної територіальної громади</t>
  </si>
  <si>
    <t xml:space="preserve">2150400000</t>
  </si>
  <si>
    <t xml:space="preserve">2150500000</t>
  </si>
  <si>
    <t xml:space="preserve">Бюджет Чаплинської селищної територіальної громади</t>
  </si>
  <si>
    <t xml:space="preserve">2150600000</t>
  </si>
  <si>
    <t xml:space="preserve">Бюджет Зеленопідської сільської територіальної громади</t>
  </si>
  <si>
    <t xml:space="preserve">2150700000</t>
  </si>
  <si>
    <t xml:space="preserve">Бюджет Великокопанівської сільської територіальної громади</t>
  </si>
  <si>
    <t xml:space="preserve">2150900000</t>
  </si>
  <si>
    <t xml:space="preserve">Бюджет Присиваської сільської територіальної громади</t>
  </si>
  <si>
    <t xml:space="preserve">2151000000</t>
  </si>
  <si>
    <t xml:space="preserve">Бюджет Музиківської сільської територіальної громади</t>
  </si>
  <si>
    <t xml:space="preserve">2151100000</t>
  </si>
  <si>
    <t xml:space="preserve">Бюджет Тавричанської сільської територіальної громади</t>
  </si>
  <si>
    <t xml:space="preserve">2151200000</t>
  </si>
  <si>
    <t xml:space="preserve">Бюджет Хрестівської сільської територіальної громади</t>
  </si>
  <si>
    <t xml:space="preserve">2151300000</t>
  </si>
  <si>
    <t xml:space="preserve">Бюджет Виноградівської сільської територіальної громади</t>
  </si>
  <si>
    <t xml:space="preserve">2151400000</t>
  </si>
  <si>
    <t xml:space="preserve">Бюджет Горностаївської селищної територіальної громади</t>
  </si>
  <si>
    <t xml:space="preserve">2151500000</t>
  </si>
  <si>
    <t xml:space="preserve">Бюджет Станіславської сільської територіальної громади</t>
  </si>
  <si>
    <t xml:space="preserve">2151600000</t>
  </si>
  <si>
    <t xml:space="preserve">Бюджет Білозерської селищної територіальної громади</t>
  </si>
  <si>
    <t xml:space="preserve">2151700000</t>
  </si>
  <si>
    <t xml:space="preserve">Бюджет Борозенської сільської територіальної громади</t>
  </si>
  <si>
    <t xml:space="preserve">2151800000</t>
  </si>
  <si>
    <t xml:space="preserve">Бюджет Високопільської селищної територіальної громади</t>
  </si>
  <si>
    <t xml:space="preserve">2151900000</t>
  </si>
  <si>
    <t xml:space="preserve">Бюджет Бехтерської сільської територіальної громади</t>
  </si>
  <si>
    <t xml:space="preserve">2152000000</t>
  </si>
  <si>
    <t xml:space="preserve">Бюджет Чулаківської сільської територіальної громади</t>
  </si>
  <si>
    <t xml:space="preserve">2152100000</t>
  </si>
  <si>
    <t xml:space="preserve">2152200000</t>
  </si>
  <si>
    <t xml:space="preserve">2152300000</t>
  </si>
  <si>
    <t xml:space="preserve">Бюджет Ювілейної сільської територіальної громади</t>
  </si>
  <si>
    <t xml:space="preserve">2152400000</t>
  </si>
  <si>
    <t xml:space="preserve">Бюджет Любимівської селищної територіальної громади</t>
  </si>
  <si>
    <t xml:space="preserve">2152500000</t>
  </si>
  <si>
    <t xml:space="preserve">Бюджет Долматівської сільської територіальної громади</t>
  </si>
  <si>
    <t xml:space="preserve">2152700000</t>
  </si>
  <si>
    <t xml:space="preserve">Бюджет Новорайської сільської територіальної громади</t>
  </si>
  <si>
    <t xml:space="preserve">2152800000</t>
  </si>
  <si>
    <t xml:space="preserve">Бюджет Новокаховської міської територіальної громади</t>
  </si>
  <si>
    <t xml:space="preserve">2152900000</t>
  </si>
  <si>
    <t xml:space="preserve">Бюджет Голопристанської міської територіальної громади</t>
  </si>
  <si>
    <t xml:space="preserve">2153000000</t>
  </si>
  <si>
    <t xml:space="preserve">Бюджет Милівської сільської територіальної громади</t>
  </si>
  <si>
    <t xml:space="preserve">2153400000</t>
  </si>
  <si>
    <t xml:space="preserve">Бюджет Бериславської міської територіальної громади</t>
  </si>
  <si>
    <t xml:space="preserve">2153500000</t>
  </si>
  <si>
    <t xml:space="preserve">Бюджет Великолепетиської селищної територіальної громади</t>
  </si>
  <si>
    <t xml:space="preserve">2153600000</t>
  </si>
  <si>
    <t xml:space="preserve">Бюджет Великоолександрівської селищної територіальної громади</t>
  </si>
  <si>
    <t xml:space="preserve">2153700000</t>
  </si>
  <si>
    <t xml:space="preserve">Бюджет Верхньорогачицької селищної територіальної громади</t>
  </si>
  <si>
    <t xml:space="preserve">2153800000</t>
  </si>
  <si>
    <t xml:space="preserve">Бюджет Генічеської міської територіальної громади</t>
  </si>
  <si>
    <t xml:space="preserve">2153900000</t>
  </si>
  <si>
    <t xml:space="preserve">Бюджет Дар'ївської сільської територіальної громади</t>
  </si>
  <si>
    <t xml:space="preserve">2154000000</t>
  </si>
  <si>
    <t xml:space="preserve">2154100000</t>
  </si>
  <si>
    <t xml:space="preserve">Бюджет Каховської міської територіальної громади</t>
  </si>
  <si>
    <t xml:space="preserve">2154200000</t>
  </si>
  <si>
    <t xml:space="preserve">Бюджет Лазурненської селищної територіальної громади</t>
  </si>
  <si>
    <t xml:space="preserve">2154300000</t>
  </si>
  <si>
    <t xml:space="preserve">Бюджет Нижньосірогозької селищної територіальної громади</t>
  </si>
  <si>
    <t xml:space="preserve">2154400000</t>
  </si>
  <si>
    <t xml:space="preserve">Бюджет Нововоронцовської селищної територіальної громади</t>
  </si>
  <si>
    <t xml:space="preserve">2154500000</t>
  </si>
  <si>
    <t xml:space="preserve">Бюджет Новомиколаївської сільської територіальної громади</t>
  </si>
  <si>
    <t xml:space="preserve">2154600000</t>
  </si>
  <si>
    <t xml:space="preserve">2154700000</t>
  </si>
  <si>
    <t xml:space="preserve">Бюджет Новотроїцької селищної територіальної громади</t>
  </si>
  <si>
    <t xml:space="preserve">2154800000</t>
  </si>
  <si>
    <t xml:space="preserve">Бюджет Олешківської міської територіальної громади</t>
  </si>
  <si>
    <t xml:space="preserve">2154900000</t>
  </si>
  <si>
    <t xml:space="preserve">Бюджет Рубанівської сільської територіальної громади</t>
  </si>
  <si>
    <t xml:space="preserve">2155000000</t>
  </si>
  <si>
    <t xml:space="preserve">Бюджет Скадовської міської територіальної громади</t>
  </si>
  <si>
    <t xml:space="preserve">2155100000</t>
  </si>
  <si>
    <t xml:space="preserve">Бюджет Таврійської міської територіальної громади</t>
  </si>
  <si>
    <t xml:space="preserve">2155200000</t>
  </si>
  <si>
    <t xml:space="preserve">Бюджет Тягинської сільської територіальної громади</t>
  </si>
  <si>
    <t xml:space="preserve">2155300000</t>
  </si>
  <si>
    <t xml:space="preserve">Бюджет Херсонської міської територіальної громади</t>
  </si>
  <si>
    <t xml:space="preserve">2155400000</t>
  </si>
  <si>
    <t xml:space="preserve">Бюджет Чорнобаївської сільської територіальної громади</t>
  </si>
  <si>
    <t xml:space="preserve">22</t>
  </si>
  <si>
    <t xml:space="preserve">2200000000</t>
  </si>
  <si>
    <t xml:space="preserve">Зведений бюджет Хмельницької області</t>
  </si>
  <si>
    <t xml:space="preserve">2210000000</t>
  </si>
  <si>
    <t xml:space="preserve">Обласний бюджет Хмельницької області</t>
  </si>
  <si>
    <t xml:space="preserve">2230000000</t>
  </si>
  <si>
    <t xml:space="preserve">Бюджети районів Хмельницької області</t>
  </si>
  <si>
    <t xml:space="preserve">2230820000</t>
  </si>
  <si>
    <t xml:space="preserve">Районний бюджет Кам’янець-Подільського району</t>
  </si>
  <si>
    <t xml:space="preserve">2231720000</t>
  </si>
  <si>
    <t xml:space="preserve">Районний бюджет Хмельницького району</t>
  </si>
  <si>
    <t xml:space="preserve">2231920000</t>
  </si>
  <si>
    <t xml:space="preserve">Районний бюджет Шепетівського району</t>
  </si>
  <si>
    <t xml:space="preserve">2250000000</t>
  </si>
  <si>
    <t xml:space="preserve">Бюджети територіальних громад у Хмельницькій області</t>
  </si>
  <si>
    <t xml:space="preserve">2250100000</t>
  </si>
  <si>
    <t xml:space="preserve">Бюджет Берездівської сільської територіальної громади</t>
  </si>
  <si>
    <t xml:space="preserve">2250200000</t>
  </si>
  <si>
    <t xml:space="preserve">Бюджет Війтовецької селищної територіальної громади</t>
  </si>
  <si>
    <t xml:space="preserve">2250300000</t>
  </si>
  <si>
    <t xml:space="preserve">Бюджет Волочиської міської територіальної громади</t>
  </si>
  <si>
    <t xml:space="preserve">2250400000</t>
  </si>
  <si>
    <t xml:space="preserve">Бюджет Ганнопільської сільської територіальної громади</t>
  </si>
  <si>
    <t xml:space="preserve">2250500000</t>
  </si>
  <si>
    <t xml:space="preserve">Бюджет Гвардійської сільської територіальної громади</t>
  </si>
  <si>
    <t xml:space="preserve">2250600000</t>
  </si>
  <si>
    <t xml:space="preserve">Бюджет Гуменецької сільської територіальної громади</t>
  </si>
  <si>
    <t xml:space="preserve">2250700000</t>
  </si>
  <si>
    <t xml:space="preserve">Бюджет Дунаєвецької міської територіальної громади</t>
  </si>
  <si>
    <t xml:space="preserve">2250800000</t>
  </si>
  <si>
    <t xml:space="preserve">Бюджет Новодунаєвецької селищної територіальної громади</t>
  </si>
  <si>
    <t xml:space="preserve">2250900000</t>
  </si>
  <si>
    <t xml:space="preserve">2251100000</t>
  </si>
  <si>
    <t xml:space="preserve">Бюджет Летичівської селищної територіальної громади</t>
  </si>
  <si>
    <t xml:space="preserve">2251200000</t>
  </si>
  <si>
    <t xml:space="preserve">Бюджет Лісовогринівецької сільської територіальної громади</t>
  </si>
  <si>
    <t xml:space="preserve">2251300000</t>
  </si>
  <si>
    <t xml:space="preserve">Бюджет Маківської сільської територіальної громади</t>
  </si>
  <si>
    <t xml:space="preserve">2251400000</t>
  </si>
  <si>
    <t xml:space="preserve">Бюджет Меджибізької селищної територіальної громади</t>
  </si>
  <si>
    <t xml:space="preserve">2251500000</t>
  </si>
  <si>
    <t xml:space="preserve">Бюджет Наркевицької селищної територіальної громади</t>
  </si>
  <si>
    <t xml:space="preserve">2251600000</t>
  </si>
  <si>
    <t xml:space="preserve">Бюджет Новоушицької селищної територіальної громади</t>
  </si>
  <si>
    <t xml:space="preserve">2251700000</t>
  </si>
  <si>
    <t xml:space="preserve">Бюджет Полонської міської територіальної громади</t>
  </si>
  <si>
    <t xml:space="preserve">2251800000</t>
  </si>
  <si>
    <t xml:space="preserve">Бюджет Понінківської селищної територіальної громади</t>
  </si>
  <si>
    <t xml:space="preserve">2251900000</t>
  </si>
  <si>
    <t xml:space="preserve">Бюджет Розсошанської сільської територіальної громади</t>
  </si>
  <si>
    <t xml:space="preserve">2252000000</t>
  </si>
  <si>
    <t xml:space="preserve">Бюджет Сатанівської селищної територіальної громади</t>
  </si>
  <si>
    <t xml:space="preserve">2252100000</t>
  </si>
  <si>
    <t xml:space="preserve">Бюджет Старосинявської селищної територіальної громади</t>
  </si>
  <si>
    <t xml:space="preserve">2252200000</t>
  </si>
  <si>
    <t xml:space="preserve">Бюджет Чорноострівської селищної територіальної громади</t>
  </si>
  <si>
    <t xml:space="preserve">2252300000</t>
  </si>
  <si>
    <t xml:space="preserve">Бюджет Чемеровецької селищної територіальної громади</t>
  </si>
  <si>
    <t xml:space="preserve">2252400000</t>
  </si>
  <si>
    <t xml:space="preserve">Бюджет Гуківської сільської територіальної громади</t>
  </si>
  <si>
    <t xml:space="preserve">2252500000</t>
  </si>
  <si>
    <t xml:space="preserve">Бюджет Ленковецької сільської територіальної громади</t>
  </si>
  <si>
    <t xml:space="preserve">2252600000</t>
  </si>
  <si>
    <t xml:space="preserve">Бюджет Судилківської сільської територіальної громади</t>
  </si>
  <si>
    <t xml:space="preserve">2252700000</t>
  </si>
  <si>
    <t xml:space="preserve">2252800000</t>
  </si>
  <si>
    <t xml:space="preserve">Бюджет Слобідсько-Кульчієвецької сільської територіальної громади</t>
  </si>
  <si>
    <t xml:space="preserve">2252900000</t>
  </si>
  <si>
    <t xml:space="preserve">Бюджет Антонінської селищної територіальної громади</t>
  </si>
  <si>
    <t xml:space="preserve">2253000000</t>
  </si>
  <si>
    <t xml:space="preserve">Бюджет Красилівської міської територіальної громади</t>
  </si>
  <si>
    <t xml:space="preserve">2253200000</t>
  </si>
  <si>
    <t xml:space="preserve">Бюджет Солобковецької сільської територіальної громади</t>
  </si>
  <si>
    <t xml:space="preserve">2253300000</t>
  </si>
  <si>
    <t xml:space="preserve">Бюджет Грицівської селищної територіальної громади</t>
  </si>
  <si>
    <t xml:space="preserve">2253400000</t>
  </si>
  <si>
    <t xml:space="preserve">Бюджет Вовковинецької селищної територіальної громади</t>
  </si>
  <si>
    <t xml:space="preserve">2253500000</t>
  </si>
  <si>
    <t xml:space="preserve">Бюджет Смотрицької селищної територіальної громади</t>
  </si>
  <si>
    <t xml:space="preserve">2253600000</t>
  </si>
  <si>
    <t xml:space="preserve">Бюджет Жванецької сільської територіальної громади</t>
  </si>
  <si>
    <t xml:space="preserve">2253700000</t>
  </si>
  <si>
    <t xml:space="preserve">Бюджет Староушицької селищної територіальної громади</t>
  </si>
  <si>
    <t xml:space="preserve">2253800000</t>
  </si>
  <si>
    <t xml:space="preserve">2254000000</t>
  </si>
  <si>
    <t xml:space="preserve">Бюджет Білогірської селищної територіальної громади</t>
  </si>
  <si>
    <t xml:space="preserve">2254300000</t>
  </si>
  <si>
    <t xml:space="preserve">Бюджет Улашанівської сільської територіальної громади</t>
  </si>
  <si>
    <t xml:space="preserve">2254400000</t>
  </si>
  <si>
    <t xml:space="preserve">2254500000</t>
  </si>
  <si>
    <t xml:space="preserve">Бюджет Славутської міської територіальної громади</t>
  </si>
  <si>
    <t xml:space="preserve">2254600000</t>
  </si>
  <si>
    <t xml:space="preserve">Бюджет Нетішинської міської територіальної громади</t>
  </si>
  <si>
    <t xml:space="preserve">2254700000</t>
  </si>
  <si>
    <t xml:space="preserve">Бюджет Плужненської сільської територіальної громади</t>
  </si>
  <si>
    <t xml:space="preserve">2254800000</t>
  </si>
  <si>
    <t xml:space="preserve">Бюджет Заслучненської сільської територіальної громади</t>
  </si>
  <si>
    <t xml:space="preserve">2254900000</t>
  </si>
  <si>
    <t xml:space="preserve">Бюджет Сахновецької сільської територіальної громади</t>
  </si>
  <si>
    <t xml:space="preserve">2255200000</t>
  </si>
  <si>
    <t xml:space="preserve">Бюджет Старокостянтинівської міської територіальної громади</t>
  </si>
  <si>
    <t xml:space="preserve">2255300000</t>
  </si>
  <si>
    <t xml:space="preserve">Бюджет Віньковецької селищної територіальної громади</t>
  </si>
  <si>
    <t xml:space="preserve">2255400000</t>
  </si>
  <si>
    <t xml:space="preserve">Бюджет Деражнянської міської територіальної громади</t>
  </si>
  <si>
    <t xml:space="preserve">2255500000</t>
  </si>
  <si>
    <t xml:space="preserve">Бюджет Закупненської селищної територіальної громади</t>
  </si>
  <si>
    <t xml:space="preserve">2255600000</t>
  </si>
  <si>
    <t xml:space="preserve">Бюджет Зіньківської сільської територіальної громади</t>
  </si>
  <si>
    <t xml:space="preserve">2255700000</t>
  </si>
  <si>
    <t xml:space="preserve">Бюджет Ізяславської міської територіальної громади</t>
  </si>
  <si>
    <t xml:space="preserve">2255800000</t>
  </si>
  <si>
    <t xml:space="preserve">Бюджет Кам'янець-Подільської міської територіальної громади</t>
  </si>
  <si>
    <t xml:space="preserve">2255900000</t>
  </si>
  <si>
    <t xml:space="preserve">Бюджет Миролюбненської сільської територіальної громади</t>
  </si>
  <si>
    <t xml:space="preserve">2256000000</t>
  </si>
  <si>
    <t xml:space="preserve">Бюджет Михайлюцької сільської територіальної громади</t>
  </si>
  <si>
    <t xml:space="preserve">2256100000</t>
  </si>
  <si>
    <t xml:space="preserve">Бюджет Орининської сільської територіальної громади</t>
  </si>
  <si>
    <t xml:space="preserve">2256200000</t>
  </si>
  <si>
    <t xml:space="preserve">Бюджет Староостропільської сільської територіальної громади</t>
  </si>
  <si>
    <t xml:space="preserve">2256300000</t>
  </si>
  <si>
    <t xml:space="preserve">Бюджет Теофіпольської селищної територіальної громади</t>
  </si>
  <si>
    <t xml:space="preserve">2256400000</t>
  </si>
  <si>
    <t xml:space="preserve">Бюджет Хмельницької міської територіальної громади</t>
  </si>
  <si>
    <t xml:space="preserve">2256500000</t>
  </si>
  <si>
    <t xml:space="preserve">Бюджет Шепетівської міської територіальної громади</t>
  </si>
  <si>
    <t xml:space="preserve">2256600000</t>
  </si>
  <si>
    <t xml:space="preserve">Бюджет Щиборівської сільської територіальної громади</t>
  </si>
  <si>
    <t xml:space="preserve">2256700000</t>
  </si>
  <si>
    <t xml:space="preserve">Бюджет Ярмолинецької селищної територіальної громади</t>
  </si>
  <si>
    <t xml:space="preserve">23</t>
  </si>
  <si>
    <t xml:space="preserve">2300000000</t>
  </si>
  <si>
    <t xml:space="preserve">Зведений бюджет Черкаської області</t>
  </si>
  <si>
    <t xml:space="preserve">2310000000</t>
  </si>
  <si>
    <t xml:space="preserve">Обласний бюджет Черкаської області</t>
  </si>
  <si>
    <t xml:space="preserve">2330000000</t>
  </si>
  <si>
    <t xml:space="preserve">Бюджети районів Черкаської області</t>
  </si>
  <si>
    <t xml:space="preserve">2330420000</t>
  </si>
  <si>
    <t xml:space="preserve">Районний бюджет Звенигородського району</t>
  </si>
  <si>
    <t xml:space="preserve">2330520000</t>
  </si>
  <si>
    <t xml:space="preserve">Районний бюджет Золотоніського району</t>
  </si>
  <si>
    <t xml:space="preserve">2331520000</t>
  </si>
  <si>
    <t xml:space="preserve">Районний бюджет Уманського району</t>
  </si>
  <si>
    <t xml:space="preserve">2331720000</t>
  </si>
  <si>
    <t xml:space="preserve">Районний бюджет Черкаського району</t>
  </si>
  <si>
    <t xml:space="preserve">2350000000</t>
  </si>
  <si>
    <t xml:space="preserve">Бюджети територіальних громад у Черкаській області</t>
  </si>
  <si>
    <t xml:space="preserve">2350100000</t>
  </si>
  <si>
    <t xml:space="preserve">Бюджет Білозірської сільської територіальної громади</t>
  </si>
  <si>
    <t xml:space="preserve">2350200000</t>
  </si>
  <si>
    <t xml:space="preserve">Бюджет Єрківської селищної територіальної громади</t>
  </si>
  <si>
    <t xml:space="preserve">2350300000</t>
  </si>
  <si>
    <t xml:space="preserve">Бюджет Мокрокалигірської сільської територіальної громади</t>
  </si>
  <si>
    <t xml:space="preserve">2350400000</t>
  </si>
  <si>
    <t xml:space="preserve">Бюджет Тальнівської міської територіальної громади</t>
  </si>
  <si>
    <t xml:space="preserve">2350500000</t>
  </si>
  <si>
    <t xml:space="preserve">Бюджет Стеблівської селищної територіальної громади</t>
  </si>
  <si>
    <t xml:space="preserve">2350600000</t>
  </si>
  <si>
    <t xml:space="preserve">Бюджет Набутівської сільської територіальної громади</t>
  </si>
  <si>
    <t xml:space="preserve">2350700000</t>
  </si>
  <si>
    <t xml:space="preserve">Бюджет Селищенської сільської територіальної громади</t>
  </si>
  <si>
    <t xml:space="preserve">2350800000</t>
  </si>
  <si>
    <t xml:space="preserve">Бюджет Ротмістрівської сільської територіальної громади</t>
  </si>
  <si>
    <t xml:space="preserve">2350900000</t>
  </si>
  <si>
    <t xml:space="preserve">Бюджет Шполянської міської територіальної громади</t>
  </si>
  <si>
    <t xml:space="preserve">2351000000</t>
  </si>
  <si>
    <t xml:space="preserve">Бюджет Степанецької сільської територіальної громади</t>
  </si>
  <si>
    <t xml:space="preserve">2351100000</t>
  </si>
  <si>
    <t xml:space="preserve">Бюджет Мліївської сільської територіальної громади</t>
  </si>
  <si>
    <t xml:space="preserve">2351400000</t>
  </si>
  <si>
    <t xml:space="preserve">Бюджет Жашківської міської територіальної громади</t>
  </si>
  <si>
    <t xml:space="preserve">2351500000</t>
  </si>
  <si>
    <t xml:space="preserve">Бюджет Кам’янської міської територіальної громади</t>
  </si>
  <si>
    <t xml:space="preserve">2351600000</t>
  </si>
  <si>
    <t xml:space="preserve">Бюджет Ліплявської сільської територіальної громади</t>
  </si>
  <si>
    <t xml:space="preserve">2351900000</t>
  </si>
  <si>
    <t xml:space="preserve">Бюджет Іваньківської сільської територіальної громади</t>
  </si>
  <si>
    <t xml:space="preserve">2352000000</t>
  </si>
  <si>
    <t xml:space="preserve">Бюджет Паланської сільської територіальної громади</t>
  </si>
  <si>
    <t xml:space="preserve">2352100000</t>
  </si>
  <si>
    <t xml:space="preserve">Бюджет Степанківської сільської територіальної громади</t>
  </si>
  <si>
    <t xml:space="preserve">2352200000</t>
  </si>
  <si>
    <t xml:space="preserve">Бюджет Іркліївської сільської територіальної громади</t>
  </si>
  <si>
    <t xml:space="preserve">2352300000</t>
  </si>
  <si>
    <t xml:space="preserve">Бюджет Матусівської сільської територіальної громади</t>
  </si>
  <si>
    <t xml:space="preserve">2352400000</t>
  </si>
  <si>
    <t xml:space="preserve">Бюджет Зорівської сільської територіальної громади</t>
  </si>
  <si>
    <t xml:space="preserve">2352500000</t>
  </si>
  <si>
    <t xml:space="preserve">2352600000</t>
  </si>
  <si>
    <t xml:space="preserve">Бюджет Буцької селищної територіальної громади</t>
  </si>
  <si>
    <t xml:space="preserve">2352700000</t>
  </si>
  <si>
    <t xml:space="preserve">Бюджет Балаклеївської сільської територіальної громади</t>
  </si>
  <si>
    <t xml:space="preserve">2352900000</t>
  </si>
  <si>
    <t xml:space="preserve">Бюджет Березняківської сільської територіальної громади</t>
  </si>
  <si>
    <t xml:space="preserve">2353000000</t>
  </si>
  <si>
    <t xml:space="preserve">Бюджет Бобрицької сільської територіальної громади</t>
  </si>
  <si>
    <t xml:space="preserve">2353100000</t>
  </si>
  <si>
    <t xml:space="preserve">Бюджет Бужанської сільської територіальної громади</t>
  </si>
  <si>
    <t xml:space="preserve">2353200000</t>
  </si>
  <si>
    <t xml:space="preserve">Бюджет Великохутірської сільської територіальної громади</t>
  </si>
  <si>
    <t xml:space="preserve">2353300000</t>
  </si>
  <si>
    <t xml:space="preserve">2353400000</t>
  </si>
  <si>
    <t xml:space="preserve">Бюджет Водяницької сільської територіальної громади</t>
  </si>
  <si>
    <t xml:space="preserve">2353500000</t>
  </si>
  <si>
    <t xml:space="preserve">Бюджет Дмитрушківської сільської територіальної громади</t>
  </si>
  <si>
    <t xml:space="preserve">2353600000</t>
  </si>
  <si>
    <t xml:space="preserve">Бюджет Ладижинської сільської територіальної громади</t>
  </si>
  <si>
    <t xml:space="preserve">2353800000</t>
  </si>
  <si>
    <t xml:space="preserve">Бюджет Леськівської сільської територіальної громади</t>
  </si>
  <si>
    <t xml:space="preserve">2353900000</t>
  </si>
  <si>
    <t xml:space="preserve">Бюджет Лип’янської сільської територіальної громади</t>
  </si>
  <si>
    <t xml:space="preserve">2354000000</t>
  </si>
  <si>
    <t xml:space="preserve">Бюджет Лисянської селищної територіальної громади</t>
  </si>
  <si>
    <t xml:space="preserve">2354200000</t>
  </si>
  <si>
    <t xml:space="preserve">Бюджет Медведівської сільської територіальної громади</t>
  </si>
  <si>
    <t xml:space="preserve">2354600000</t>
  </si>
  <si>
    <t xml:space="preserve">Бюджет Руськополянської сільської територіальної громади</t>
  </si>
  <si>
    <t xml:space="preserve">2354700000</t>
  </si>
  <si>
    <t xml:space="preserve">Бюджет Сагунівської сільської територіальної громади</t>
  </si>
  <si>
    <t xml:space="preserve">2354900000</t>
  </si>
  <si>
    <t xml:space="preserve">Бюджет Тернівської сільської територіальної громади</t>
  </si>
  <si>
    <t xml:space="preserve">2355100000</t>
  </si>
  <si>
    <t xml:space="preserve">Бюджет Червонослобідської сільської територіальної громади</t>
  </si>
  <si>
    <t xml:space="preserve">2355200000</t>
  </si>
  <si>
    <t xml:space="preserve">Бюджет Чигиринської міської територіальної громади</t>
  </si>
  <si>
    <t xml:space="preserve">2355300000</t>
  </si>
  <si>
    <t xml:space="preserve">2355400000</t>
  </si>
  <si>
    <t xml:space="preserve">Бюджет Канівської міської територіальної громади</t>
  </si>
  <si>
    <t xml:space="preserve">2355500000</t>
  </si>
  <si>
    <t xml:space="preserve">Бюджет Драбівської селищної територіальної громади</t>
  </si>
  <si>
    <t xml:space="preserve">2355600000</t>
  </si>
  <si>
    <t xml:space="preserve">Бюджет Баштечківської сільської територіальної громади</t>
  </si>
  <si>
    <t xml:space="preserve">2355700000</t>
  </si>
  <si>
    <t xml:space="preserve">Бюджет Виноградської сільської територіальної громади</t>
  </si>
  <si>
    <t xml:space="preserve">2355800000</t>
  </si>
  <si>
    <t xml:space="preserve">Бюджет Бабанської селищної територіальної громади</t>
  </si>
  <si>
    <t xml:space="preserve">2355900000</t>
  </si>
  <si>
    <t xml:space="preserve">Бюджет Будищенської сільської територіальної громади</t>
  </si>
  <si>
    <t xml:space="preserve">2356000000</t>
  </si>
  <si>
    <t xml:space="preserve">Бюджет Ватутінської міської територіальної громади</t>
  </si>
  <si>
    <t xml:space="preserve">2356100000</t>
  </si>
  <si>
    <t xml:space="preserve">Бюджет Вознесенської сільської територіальної громади</t>
  </si>
  <si>
    <t xml:space="preserve">2356200000</t>
  </si>
  <si>
    <t xml:space="preserve">Бюджет Гельмязівської сільської територіальної громади</t>
  </si>
  <si>
    <t xml:space="preserve">2356300000</t>
  </si>
  <si>
    <t xml:space="preserve">Бюджет Городищенської міської територіальної громади</t>
  </si>
  <si>
    <t xml:space="preserve">2356400000</t>
  </si>
  <si>
    <t xml:space="preserve">Бюджет Звенигородської міської територіальної громади</t>
  </si>
  <si>
    <t xml:space="preserve">2356500000</t>
  </si>
  <si>
    <t xml:space="preserve">Бюджет Золотоніської міської територіальної громади</t>
  </si>
  <si>
    <t xml:space="preserve">2356600000</t>
  </si>
  <si>
    <t xml:space="preserve">Бюджет Катеринопільської селищної територіальної громади</t>
  </si>
  <si>
    <t xml:space="preserve">2356700000</t>
  </si>
  <si>
    <t xml:space="preserve">Бюджет Корсунь-Шевченківської міської територіальної громади</t>
  </si>
  <si>
    <t xml:space="preserve">2356800000</t>
  </si>
  <si>
    <t xml:space="preserve">Бюджет Маньківської селищної територіальної громади</t>
  </si>
  <si>
    <t xml:space="preserve">2356900000</t>
  </si>
  <si>
    <t xml:space="preserve">Бюджет Монастирищенської міської територіальної громади</t>
  </si>
  <si>
    <t xml:space="preserve">2357000000</t>
  </si>
  <si>
    <t xml:space="preserve">Бюджет Мошнівської сільської територіальної громади</t>
  </si>
  <si>
    <t xml:space="preserve">2357100000</t>
  </si>
  <si>
    <t xml:space="preserve">Бюджет Новодмитрівської сільської територіальної громади</t>
  </si>
  <si>
    <t xml:space="preserve">2357200000</t>
  </si>
  <si>
    <t xml:space="preserve">2357300000</t>
  </si>
  <si>
    <t xml:space="preserve">Бюджет Смілянської міської територіальної громади</t>
  </si>
  <si>
    <t xml:space="preserve">2357400000</t>
  </si>
  <si>
    <t xml:space="preserve">Бюджет Уманської міської територіальної громади</t>
  </si>
  <si>
    <t xml:space="preserve">2357500000</t>
  </si>
  <si>
    <t xml:space="preserve">Бюджет Христинівської міської територіальної громади</t>
  </si>
  <si>
    <t xml:space="preserve">2357600000</t>
  </si>
  <si>
    <t xml:space="preserve">Бюджет Черкаської міської територіальної громади</t>
  </si>
  <si>
    <t xml:space="preserve">2357700000</t>
  </si>
  <si>
    <t xml:space="preserve">Бюджет Чорнобаївської селищної територіальної громади</t>
  </si>
  <si>
    <t xml:space="preserve">2357800000</t>
  </si>
  <si>
    <t xml:space="preserve">Бюджет Шрамківської сільської територіальної громади</t>
  </si>
  <si>
    <t xml:space="preserve">24</t>
  </si>
  <si>
    <t xml:space="preserve">2400000000</t>
  </si>
  <si>
    <t xml:space="preserve">Зведений бюджет Чернівецької області</t>
  </si>
  <si>
    <t xml:space="preserve">2410000000</t>
  </si>
  <si>
    <t xml:space="preserve">Обласний бюджет Чернівецької області</t>
  </si>
  <si>
    <t xml:space="preserve">2430000000</t>
  </si>
  <si>
    <t xml:space="preserve">Бюджети районів Чернівецької області</t>
  </si>
  <si>
    <t xml:space="preserve">2430120000</t>
  </si>
  <si>
    <t xml:space="preserve">Районний бюджет Вижницького району</t>
  </si>
  <si>
    <t xml:space="preserve">2430520000</t>
  </si>
  <si>
    <t xml:space="preserve">Районний бюджет Дністровського району</t>
  </si>
  <si>
    <t xml:space="preserve">2431220000</t>
  </si>
  <si>
    <t xml:space="preserve">Районний бюджет Чернівецького району</t>
  </si>
  <si>
    <t xml:space="preserve">2450000000</t>
  </si>
  <si>
    <t xml:space="preserve">Бюджети територіальних громад у Чернівецькій області</t>
  </si>
  <si>
    <t xml:space="preserve">2450100000</t>
  </si>
  <si>
    <t xml:space="preserve">Бюджет Вашковецької сільської територіальної громади</t>
  </si>
  <si>
    <t xml:space="preserve">2450200000</t>
  </si>
  <si>
    <t xml:space="preserve">Бюджет Великокучурівської сільської територіальної громади</t>
  </si>
  <si>
    <t xml:space="preserve">2450300000</t>
  </si>
  <si>
    <t xml:space="preserve">Бюджет Волоківської сільської територіальної громади</t>
  </si>
  <si>
    <t xml:space="preserve">2450400000</t>
  </si>
  <si>
    <t xml:space="preserve">Бюджет Глибоцької селищної територіальної громади</t>
  </si>
  <si>
    <t xml:space="preserve">2450500000</t>
  </si>
  <si>
    <t xml:space="preserve">Бюджет Клішковецької сільської територіальної громади</t>
  </si>
  <si>
    <t xml:space="preserve">2450600000</t>
  </si>
  <si>
    <t xml:space="preserve">Бюджет Мамалигівської сільської територіальної громади</t>
  </si>
  <si>
    <t xml:space="preserve">2450700000</t>
  </si>
  <si>
    <t xml:space="preserve">Бюджет Недобоївської сільської територіальної громади</t>
  </si>
  <si>
    <t xml:space="preserve">2450800000</t>
  </si>
  <si>
    <t xml:space="preserve">Бюджет Рукшинської сільської територіальної громади</t>
  </si>
  <si>
    <t xml:space="preserve">2450900000</t>
  </si>
  <si>
    <t xml:space="preserve">Бюджет Сокирянської міської територіальної громади</t>
  </si>
  <si>
    <t xml:space="preserve">2451000000</t>
  </si>
  <si>
    <t xml:space="preserve">Бюджет Усть-Путильської сільської територіальної громади</t>
  </si>
  <si>
    <t xml:space="preserve">2451100000</t>
  </si>
  <si>
    <t xml:space="preserve">Бюджет Вашківецької міської територіальної громади</t>
  </si>
  <si>
    <t xml:space="preserve">2451200000</t>
  </si>
  <si>
    <t xml:space="preserve">Бюджет Вижницької міської територіальної громади</t>
  </si>
  <si>
    <t xml:space="preserve">2451300000</t>
  </si>
  <si>
    <t xml:space="preserve">Бюджет Сторожинецької міської територіальної громади</t>
  </si>
  <si>
    <t xml:space="preserve">2451400000</t>
  </si>
  <si>
    <t xml:space="preserve">Бюджет Красноїльської селищної територіальної громади</t>
  </si>
  <si>
    <t xml:space="preserve">2451500000</t>
  </si>
  <si>
    <t xml:space="preserve">Бюджет Тереблеченської сільської територіальної громади</t>
  </si>
  <si>
    <t xml:space="preserve">2451600000</t>
  </si>
  <si>
    <t xml:space="preserve">Бюджет Чудейської сільської територіальної громади</t>
  </si>
  <si>
    <t xml:space="preserve">2451700000</t>
  </si>
  <si>
    <t xml:space="preserve">Бюджет Конятинської сільської територіальної громади</t>
  </si>
  <si>
    <t xml:space="preserve">2451800000</t>
  </si>
  <si>
    <t xml:space="preserve">Бюджет Селятинської сільської територіальної громади</t>
  </si>
  <si>
    <t xml:space="preserve">2451900000</t>
  </si>
  <si>
    <t xml:space="preserve">Бюджет Острицької сільської територіальної громади</t>
  </si>
  <si>
    <t xml:space="preserve">2452000000</t>
  </si>
  <si>
    <t xml:space="preserve">Бюджет Мамаївської сільської територіальної громади</t>
  </si>
  <si>
    <t xml:space="preserve">2452100000</t>
  </si>
  <si>
    <t xml:space="preserve">Бюджет Кіцманської міської територіальної громади</t>
  </si>
  <si>
    <t xml:space="preserve">2452200000</t>
  </si>
  <si>
    <t xml:space="preserve">Бюджет Магальської сільської територіальної громади</t>
  </si>
  <si>
    <t xml:space="preserve">2452300000</t>
  </si>
  <si>
    <t xml:space="preserve">Бюджет Вікнянської сільської територіальної громади</t>
  </si>
  <si>
    <t xml:space="preserve">2452400000</t>
  </si>
  <si>
    <t xml:space="preserve">Бюджет Юрковецької сільської територіальної громади</t>
  </si>
  <si>
    <t xml:space="preserve">2452500000</t>
  </si>
  <si>
    <t xml:space="preserve">Бюджет Кострижівської селищної територіальної громади</t>
  </si>
  <si>
    <t xml:space="preserve">2452600000</t>
  </si>
  <si>
    <t xml:space="preserve">Бюджет Новоселицької міської територіальної громади</t>
  </si>
  <si>
    <t xml:space="preserve">2452700000</t>
  </si>
  <si>
    <t xml:space="preserve">Бюджет Герцаївської міської територіальної громади</t>
  </si>
  <si>
    <t xml:space="preserve">2452800000</t>
  </si>
  <si>
    <t xml:space="preserve">Бюджет Заставнівської міської територіальної громади</t>
  </si>
  <si>
    <t xml:space="preserve">2452900000</t>
  </si>
  <si>
    <t xml:space="preserve">Бюджет Неполоковецької селищної територіальної громади</t>
  </si>
  <si>
    <t xml:space="preserve">2453000000</t>
  </si>
  <si>
    <t xml:space="preserve">Бюджет Ставчанської сільської територіальної громади</t>
  </si>
  <si>
    <t xml:space="preserve">2453100000</t>
  </si>
  <si>
    <t xml:space="preserve">Бюджет Хотинської міської територіальної громади</t>
  </si>
  <si>
    <t xml:space="preserve">2453200000</t>
  </si>
  <si>
    <t xml:space="preserve">Бюджет Чагорської сільської територіальної громади</t>
  </si>
  <si>
    <t xml:space="preserve">2453300000</t>
  </si>
  <si>
    <t xml:space="preserve">Бюджет Новодністровської міської територіальної громади</t>
  </si>
  <si>
    <t xml:space="preserve">2453400000</t>
  </si>
  <si>
    <t xml:space="preserve">Бюджет Ванчиковецької сільської територіальної громади</t>
  </si>
  <si>
    <t xml:space="preserve">2453500000</t>
  </si>
  <si>
    <t xml:space="preserve">Бюджет Карапчівської сільської територіальної громади</t>
  </si>
  <si>
    <t xml:space="preserve">2453600000</t>
  </si>
  <si>
    <t xml:space="preserve">Бюджет Сучевенської сільської територіальної громади</t>
  </si>
  <si>
    <t xml:space="preserve">2453700000</t>
  </si>
  <si>
    <t xml:space="preserve">Бюджет Кадубовецької сільської територіальної громади</t>
  </si>
  <si>
    <t xml:space="preserve">2453800000</t>
  </si>
  <si>
    <t xml:space="preserve">Бюджет Банилівської сільської територіальної громади</t>
  </si>
  <si>
    <t xml:space="preserve">2453900000</t>
  </si>
  <si>
    <t xml:space="preserve">Бюджет Берегометської селищної територіальної громади</t>
  </si>
  <si>
    <t xml:space="preserve">2454000000</t>
  </si>
  <si>
    <t xml:space="preserve">Бюджет Боянської сільської територіальної громади</t>
  </si>
  <si>
    <t xml:space="preserve">2454100000</t>
  </si>
  <si>
    <t xml:space="preserve">Бюджет Брусницької сільської територіальної громади</t>
  </si>
  <si>
    <t xml:space="preserve">2454200000</t>
  </si>
  <si>
    <t xml:space="preserve">Бюджет Веренчанської сільської територіальної громади</t>
  </si>
  <si>
    <t xml:space="preserve">2454300000</t>
  </si>
  <si>
    <t xml:space="preserve">Бюджет Горішньошеровецької сільської територіальної громади</t>
  </si>
  <si>
    <t xml:space="preserve">2454400000</t>
  </si>
  <si>
    <t xml:space="preserve">Бюджет Кам’янецької сільської територіальної громади</t>
  </si>
  <si>
    <t xml:space="preserve">2454500000</t>
  </si>
  <si>
    <t xml:space="preserve">2454600000</t>
  </si>
  <si>
    <t xml:space="preserve">Бюджет Кельменецької селищної територіальної громади</t>
  </si>
  <si>
    <t xml:space="preserve">2454700000</t>
  </si>
  <si>
    <t xml:space="preserve">Бюджет Лівинецької сільської територіальної громади</t>
  </si>
  <si>
    <t xml:space="preserve">2454800000</t>
  </si>
  <si>
    <t xml:space="preserve">Бюджет Петровецької сільської територіальної громади</t>
  </si>
  <si>
    <t xml:space="preserve">2454900000</t>
  </si>
  <si>
    <t xml:space="preserve">Бюджет Путильської селищної територіальної громади</t>
  </si>
  <si>
    <t xml:space="preserve">2455000000</t>
  </si>
  <si>
    <t xml:space="preserve">Бюджет Тарашанської сільської територіальної громади</t>
  </si>
  <si>
    <t xml:space="preserve">2455100000</t>
  </si>
  <si>
    <t xml:space="preserve">Бюджет Топорівської сільської територіальної громади</t>
  </si>
  <si>
    <t xml:space="preserve">2455200000</t>
  </si>
  <si>
    <t xml:space="preserve">Бюджет Чернівецької міської територіальної громади</t>
  </si>
  <si>
    <t xml:space="preserve">25</t>
  </si>
  <si>
    <t xml:space="preserve">2500000000</t>
  </si>
  <si>
    <t xml:space="preserve">Зведений бюджет Чернігівської області</t>
  </si>
  <si>
    <t xml:space="preserve">2510000000</t>
  </si>
  <si>
    <t xml:space="preserve">Обласний бюджет Чернігівської області</t>
  </si>
  <si>
    <t xml:space="preserve">2530000000</t>
  </si>
  <si>
    <t xml:space="preserve">Бюджети районів Чернігівської області</t>
  </si>
  <si>
    <t xml:space="preserve">2530920000</t>
  </si>
  <si>
    <t xml:space="preserve">Районний бюджет Корюківського району</t>
  </si>
  <si>
    <t xml:space="preserve">2531220000</t>
  </si>
  <si>
    <t xml:space="preserve">Районний бюджет Ніжинського району</t>
  </si>
  <si>
    <t xml:space="preserve">2531320000</t>
  </si>
  <si>
    <t xml:space="preserve">Районний бюджет Новгород-Сіверського району</t>
  </si>
  <si>
    <t xml:space="preserve">2531520000</t>
  </si>
  <si>
    <t xml:space="preserve">Районний бюджет Прилуцького району</t>
  </si>
  <si>
    <t xml:space="preserve">2532120000</t>
  </si>
  <si>
    <t xml:space="preserve">Районний бюджет Чернігівського району</t>
  </si>
  <si>
    <t xml:space="preserve">2550000000</t>
  </si>
  <si>
    <t xml:space="preserve">Бюджети територіальних громад у Чернігівської області</t>
  </si>
  <si>
    <t xml:space="preserve">2550100000</t>
  </si>
  <si>
    <t xml:space="preserve">Бюджет Вертіївської сільської територіальної громади</t>
  </si>
  <si>
    <t xml:space="preserve">2550200000</t>
  </si>
  <si>
    <t xml:space="preserve">Бюджет Деснянської селищної територіальної громади</t>
  </si>
  <si>
    <t xml:space="preserve">2550300000</t>
  </si>
  <si>
    <t xml:space="preserve">Бюджет Кіптівської сільської територіальної громади</t>
  </si>
  <si>
    <t xml:space="preserve">2550400000</t>
  </si>
  <si>
    <t xml:space="preserve">Бюджет Макіївської сільської територіальної громади</t>
  </si>
  <si>
    <t xml:space="preserve">2550500000</t>
  </si>
  <si>
    <t xml:space="preserve">Бюджет Парафіївської селищної територіальної громади</t>
  </si>
  <si>
    <t xml:space="preserve">2550600000</t>
  </si>
  <si>
    <t xml:space="preserve">Бюджет Батуринської міської територіальної громади</t>
  </si>
  <si>
    <t xml:space="preserve">2550700000</t>
  </si>
  <si>
    <t xml:space="preserve">Бюджет Корюківської міської територіальної громади</t>
  </si>
  <si>
    <t xml:space="preserve">2550800000</t>
  </si>
  <si>
    <t xml:space="preserve">Бюджет Носівської міської територіальної громади</t>
  </si>
  <si>
    <t xml:space="preserve">2550900000</t>
  </si>
  <si>
    <t xml:space="preserve">Бюджет Остерської міської територіальної громади</t>
  </si>
  <si>
    <t xml:space="preserve">2551000000</t>
  </si>
  <si>
    <t xml:space="preserve">Бюджет Сновської міської територіальної громади</t>
  </si>
  <si>
    <t xml:space="preserve">2551100000</t>
  </si>
  <si>
    <t xml:space="preserve">Бюджет Гончарівської селищної територіальної громади</t>
  </si>
  <si>
    <t xml:space="preserve">2551200000</t>
  </si>
  <si>
    <t xml:space="preserve">Бюджет Коропської селищної територіальної громади</t>
  </si>
  <si>
    <t xml:space="preserve">2551300000</t>
  </si>
  <si>
    <t xml:space="preserve">Бюджет Лосинівської селищної територіальної громади</t>
  </si>
  <si>
    <t xml:space="preserve">2551400000</t>
  </si>
  <si>
    <t xml:space="preserve">Бюджет Михайло-Коцюбинської селищної територіальної громади</t>
  </si>
  <si>
    <t xml:space="preserve">2551500000</t>
  </si>
  <si>
    <t xml:space="preserve">2551600000</t>
  </si>
  <si>
    <t xml:space="preserve">Бюджет Мринської сільської територіальної громади</t>
  </si>
  <si>
    <t xml:space="preserve">2551700000</t>
  </si>
  <si>
    <t xml:space="preserve">Бюджет Менської міської територіальної громади</t>
  </si>
  <si>
    <t xml:space="preserve">2551800000</t>
  </si>
  <si>
    <t xml:space="preserve">Бюджет Козелецької селищної територіальної громади</t>
  </si>
  <si>
    <t xml:space="preserve">2551900000</t>
  </si>
  <si>
    <t xml:space="preserve">Бюджет Комарівської сільської територіальної громади</t>
  </si>
  <si>
    <t xml:space="preserve">2552000000</t>
  </si>
  <si>
    <t xml:space="preserve">Бюджет Новобасанської сільської територіальної громади</t>
  </si>
  <si>
    <t xml:space="preserve">2552100000</t>
  </si>
  <si>
    <t xml:space="preserve">Бюджет Бобровицької міської територіальної громади</t>
  </si>
  <si>
    <t xml:space="preserve">2552200000</t>
  </si>
  <si>
    <t xml:space="preserve">Бюджет Плисківської сільської територіальної громади</t>
  </si>
  <si>
    <t xml:space="preserve">2552300000</t>
  </si>
  <si>
    <t xml:space="preserve">Бюджет Тупичівської сільської територіальної громади</t>
  </si>
  <si>
    <t xml:space="preserve">2552400000</t>
  </si>
  <si>
    <t xml:space="preserve">Бюджет Ічнянської міської територіальної громади</t>
  </si>
  <si>
    <t xml:space="preserve">2552500000</t>
  </si>
  <si>
    <t xml:space="preserve">2552600000</t>
  </si>
  <si>
    <t xml:space="preserve">Бюджет Малодівицької селищної територіальної громади</t>
  </si>
  <si>
    <t xml:space="preserve">2552700000</t>
  </si>
  <si>
    <t xml:space="preserve">Бюджет Любецької селищної територіальної громади</t>
  </si>
  <si>
    <t xml:space="preserve">2552800000</t>
  </si>
  <si>
    <t xml:space="preserve">Бюджет Семенівської міської територіальної громади</t>
  </si>
  <si>
    <t xml:space="preserve">2552900000</t>
  </si>
  <si>
    <t xml:space="preserve">Бюджет Сосницької селищної територіальної громади</t>
  </si>
  <si>
    <t xml:space="preserve">2553000000</t>
  </si>
  <si>
    <t xml:space="preserve">Бюджет Срібнянської селищної територіальної громади</t>
  </si>
  <si>
    <t xml:space="preserve">2553100000</t>
  </si>
  <si>
    <t xml:space="preserve">Бюджет Талалаївської селищної територіальної громади</t>
  </si>
  <si>
    <t xml:space="preserve">2553200000</t>
  </si>
  <si>
    <t xml:space="preserve">Бюджет Холминської селищної територіальної громади</t>
  </si>
  <si>
    <t xml:space="preserve">2553300000</t>
  </si>
  <si>
    <t xml:space="preserve">Бюджет Олишівської селищної територіальної громади</t>
  </si>
  <si>
    <t xml:space="preserve">2553400000</t>
  </si>
  <si>
    <t xml:space="preserve">Бюджет Височанської сільської територіальної громади</t>
  </si>
  <si>
    <t xml:space="preserve">2553500000</t>
  </si>
  <si>
    <t xml:space="preserve">Бюджет Варвинської селищної територіальної громади</t>
  </si>
  <si>
    <t xml:space="preserve">2553600000</t>
  </si>
  <si>
    <t xml:space="preserve">Бюджет Городнянської міської територіальної громади</t>
  </si>
  <si>
    <t xml:space="preserve">2553700000</t>
  </si>
  <si>
    <t xml:space="preserve">Бюджет Линовицької селищної територіальної громади</t>
  </si>
  <si>
    <t xml:space="preserve">2553800000</t>
  </si>
  <si>
    <t xml:space="preserve">Бюджет Ніжинської міської територіальної громади</t>
  </si>
  <si>
    <t xml:space="preserve">2553900000</t>
  </si>
  <si>
    <t xml:space="preserve">Бюджет Новгород-Сіверської міської територіальної громади</t>
  </si>
  <si>
    <t xml:space="preserve">2554000000</t>
  </si>
  <si>
    <t xml:space="preserve">Бюджет Борзнянської міської територіальної громади</t>
  </si>
  <si>
    <t xml:space="preserve">2554100000</t>
  </si>
  <si>
    <t xml:space="preserve">Бюджет Новобілоуської сільської територіальної громади</t>
  </si>
  <si>
    <t xml:space="preserve">2554200000</t>
  </si>
  <si>
    <t xml:space="preserve">Бюджет Киїнської сільської територіальної громади</t>
  </si>
  <si>
    <t xml:space="preserve">2554600000</t>
  </si>
  <si>
    <t xml:space="preserve">Бюджет Добрянської селищної територіальної громади</t>
  </si>
  <si>
    <t xml:space="preserve">2554700000</t>
  </si>
  <si>
    <t xml:space="preserve">Бюджет Киселівської сільської територіальної громади</t>
  </si>
  <si>
    <t xml:space="preserve">2554800000</t>
  </si>
  <si>
    <t xml:space="preserve">Бюджет Понорницької селищної територіальної громади</t>
  </si>
  <si>
    <t xml:space="preserve">2554900000</t>
  </si>
  <si>
    <t xml:space="preserve">Бюджет Сухополов’янської сільської територіальної громади</t>
  </si>
  <si>
    <t xml:space="preserve">2555000000</t>
  </si>
  <si>
    <t xml:space="preserve">Бюджет Талалаївської сільської територіальної громади</t>
  </si>
  <si>
    <t xml:space="preserve">2555100000</t>
  </si>
  <si>
    <t xml:space="preserve">Бюджет Бахмацької міської територіальної громади</t>
  </si>
  <si>
    <t xml:space="preserve">2555200000</t>
  </si>
  <si>
    <t xml:space="preserve">Бюджет Березнянської селищної територіальної громади</t>
  </si>
  <si>
    <t xml:space="preserve">2555300000</t>
  </si>
  <si>
    <t xml:space="preserve">Бюджет Дмитрівської селищної територіальної громади</t>
  </si>
  <si>
    <t xml:space="preserve">2555400000</t>
  </si>
  <si>
    <t xml:space="preserve">Бюджет Крутівської сільської територіальної громади</t>
  </si>
  <si>
    <t xml:space="preserve">2555500000</t>
  </si>
  <si>
    <t xml:space="preserve">Бюджет Ладанської селищної територіальної громади</t>
  </si>
  <si>
    <t xml:space="preserve">2555600000</t>
  </si>
  <si>
    <t xml:space="preserve">Бюджет Прилуцької міської територіальної громади</t>
  </si>
  <si>
    <t xml:space="preserve">2555700000</t>
  </si>
  <si>
    <t xml:space="preserve">Бюджет Ріпкинської селищної територіальної громади</t>
  </si>
  <si>
    <t xml:space="preserve">2555800000</t>
  </si>
  <si>
    <t xml:space="preserve">Бюджет Седнівської селищної територіальної громади</t>
  </si>
  <si>
    <t xml:space="preserve">2555900000</t>
  </si>
  <si>
    <t xml:space="preserve">Бюджет Чернігівської міської територіальної громади</t>
  </si>
  <si>
    <t xml:space="preserve">2556000000</t>
  </si>
  <si>
    <t xml:space="preserve">Бюджет Яблунівської сільської територіальної громади</t>
  </si>
  <si>
    <t xml:space="preserve">26</t>
  </si>
  <si>
    <t xml:space="preserve">2600000000</t>
  </si>
  <si>
    <t xml:space="preserve">Бюджет міста Києва</t>
  </si>
  <si>
    <t xml:space="preserve">-</t>
  </si>
  <si>
    <t xml:space="preserve">Разом у розрізі місцевих бюджетів</t>
  </si>
  <si>
    <t xml:space="preserve">Обсяг коштів, що нерозподілені між місцевими бюджетами</t>
  </si>
  <si>
    <t xml:space="preserve">Резерв коштів у складі трансферту</t>
  </si>
  <si>
    <t xml:space="preserve">УСЬОГО</t>
  </si>
  <si>
    <t xml:space="preserve">Керівник</t>
  </si>
  <si>
    <t xml:space="preserve">(Власне ім’я ПРІЗВИЩЕ)</t>
  </si>
  <si>
    <t xml:space="preserve">Виконавець (Власне ім’я ПРІЗВИЩЕ)</t>
  </si>
  <si>
    <t xml:space="preserve">Контактний телеф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#,##0.0"/>
    <numFmt numFmtId="168" formatCode="@"/>
    <numFmt numFmtId="169" formatCode="#,##0"/>
    <numFmt numFmtId="170" formatCode="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21" borderId="9" applyFont="true" applyBorder="true" applyAlignment="false" applyProtection="false"/>
    <xf numFmtId="164" fontId="23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20% – Акцентування5 2" xfId="24"/>
    <cellStyle name="20% – Акцентування6 2" xfId="25"/>
    <cellStyle name="40% – Акцентування1 2" xfId="26"/>
    <cellStyle name="40% – Акцентування2 2" xfId="27"/>
    <cellStyle name="40% – Акцентування3 2" xfId="28"/>
    <cellStyle name="40% – Акцентування4 2" xfId="29"/>
    <cellStyle name="40% – Акцентування5 2" xfId="30"/>
    <cellStyle name="40% – Акцентування6 2" xfId="31"/>
    <cellStyle name="60% – Акцентування1 2" xfId="32"/>
    <cellStyle name="60% – Акцентування2 2" xfId="33"/>
    <cellStyle name="60% – Акцентування3 2" xfId="34"/>
    <cellStyle name="60% – Акцентування4 2" xfId="35"/>
    <cellStyle name="60% – Акцентування5 2" xfId="36"/>
    <cellStyle name="60% – Акцентування6 2" xfId="37"/>
    <cellStyle name="Normal" xfId="38"/>
    <cellStyle name="Normal_Доходи" xfId="39"/>
    <cellStyle name="Normalny 2 2" xfId="40"/>
    <cellStyle name="Акцентування1 2" xfId="41"/>
    <cellStyle name="Акцентування2 2" xfId="42"/>
    <cellStyle name="Акцентування3 2" xfId="43"/>
    <cellStyle name="Акцентування4 2" xfId="44"/>
    <cellStyle name="Акцентування5 2" xfId="45"/>
    <cellStyle name="Акцентування6 2" xfId="46"/>
    <cellStyle name="Ввід 2" xfId="47"/>
    <cellStyle name="Добре" xfId="48"/>
    <cellStyle name="Заголовок 1 2" xfId="49"/>
    <cellStyle name="Заголовок 2 2" xfId="50"/>
    <cellStyle name="Заголовок 3 2" xfId="51"/>
    <cellStyle name="Заголовок 4 2" xfId="52"/>
    <cellStyle name="Зв'язана клітинка 2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 2" xfId="65"/>
    <cellStyle name="Звичайний 2 3" xfId="66"/>
    <cellStyle name="Звичайний 2 4" xfId="67"/>
    <cellStyle name="Звичайний 20" xfId="68"/>
    <cellStyle name="Звичайний 21" xfId="69"/>
    <cellStyle name="Звичайний 22" xfId="70"/>
    <cellStyle name="Звичайний 23" xfId="71"/>
    <cellStyle name="Звичайний 3" xfId="72"/>
    <cellStyle name="Звичайний 3 2" xfId="73"/>
    <cellStyle name="Звичайний 4" xfId="74"/>
    <cellStyle name="Звичайний 4 2" xfId="75"/>
    <cellStyle name="Звичайний 5" xfId="76"/>
    <cellStyle name="Звичайний 6" xfId="77"/>
    <cellStyle name="Звичайний 7" xfId="78"/>
    <cellStyle name="Звичайний 8" xfId="79"/>
    <cellStyle name="Звичайний 9" xfId="80"/>
    <cellStyle name="Контрольна клітинка 2" xfId="81"/>
    <cellStyle name="Назва 2" xfId="82"/>
    <cellStyle name="Обчислення 2" xfId="83"/>
    <cellStyle name="Обычный 2" xfId="84"/>
    <cellStyle name="Обычный 2 2" xfId="85"/>
    <cellStyle name="Обычный 3" xfId="86"/>
    <cellStyle name="Обычный 3 2" xfId="87"/>
    <cellStyle name="Обычный 4" xfId="88"/>
    <cellStyle name="Обычный 5" xfId="89"/>
    <cellStyle name="Обычный_Лист1" xfId="90"/>
    <cellStyle name="Поганий 2" xfId="91"/>
    <cellStyle name="Примітка 2" xfId="92"/>
    <cellStyle name="Підсумок 2" xfId="93"/>
    <cellStyle name="Результат 2" xfId="94"/>
    <cellStyle name="Середній" xfId="95"/>
    <cellStyle name="Стиль 1" xfId="96"/>
    <cellStyle name="Текст попередження 2" xfId="97"/>
    <cellStyle name="Текст пояснення 2" xfId="98"/>
    <cellStyle name="Фінансовий 2" xfId="99"/>
    <cellStyle name="Фінансовий 2 2" xfId="100"/>
  </cellStyles>
  <dxfs count="6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6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false" outlineLevel="0" max="3" min="3" style="2" width="14.85"/>
    <col collapsed="false" customWidth="true" hidden="false" outlineLevel="0" max="4" min="4" style="1" width="68.85"/>
    <col collapsed="false" customWidth="true" hidden="false" outlineLevel="0" max="13" min="5" style="1" width="11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M1" s="3" t="s">
        <v>0</v>
      </c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0" customFormat="true" ht="18.75" hidden="false" customHeight="false" outlineLevel="0" collapsed="false">
      <c r="A7" s="8" t="s">
        <v>5</v>
      </c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</row>
    <row r="8" s="13" customFormat="true" ht="12.75" hidden="false" customHeight="false" outlineLevel="0" collapsed="false">
      <c r="A8" s="11" t="s">
        <v>6</v>
      </c>
      <c r="B8" s="11"/>
      <c r="C8" s="11"/>
      <c r="D8" s="12" t="s">
        <v>7</v>
      </c>
      <c r="E8" s="12"/>
      <c r="F8" s="12"/>
      <c r="G8" s="12"/>
      <c r="H8" s="12"/>
      <c r="I8" s="12"/>
      <c r="J8" s="12"/>
      <c r="K8" s="12"/>
      <c r="L8" s="12"/>
      <c r="M8" s="12"/>
    </row>
    <row r="9" s="10" customFormat="true" ht="15" hidden="false" customHeight="false" outlineLevel="0" collapsed="false">
      <c r="A9" s="14"/>
      <c r="B9" s="14"/>
      <c r="C9" s="14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3" customFormat="true" ht="18.75" hidden="false" customHeight="true" outlineLevel="0" collapsed="false">
      <c r="A10" s="16" t="s">
        <v>8</v>
      </c>
      <c r="B10" s="16"/>
      <c r="C10" s="16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18" customFormat="true" ht="15" hidden="false" customHeight="false" outlineLevel="0" collapsed="false">
      <c r="A11" s="12" t="s">
        <v>9</v>
      </c>
      <c r="B11" s="12"/>
      <c r="C11" s="12"/>
      <c r="D11" s="12" t="s">
        <v>10</v>
      </c>
      <c r="E11" s="12"/>
      <c r="F11" s="12"/>
      <c r="G11" s="12"/>
      <c r="H11" s="12"/>
      <c r="I11" s="12"/>
      <c r="J11" s="12"/>
      <c r="K11" s="12"/>
      <c r="L11" s="12"/>
      <c r="M11" s="12"/>
    </row>
    <row r="12" s="13" customFormat="true" ht="14.45" hidden="false" customHeight="true" outlineLevel="0" collapsed="false">
      <c r="A12" s="14"/>
      <c r="B12" s="14"/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0" customFormat="true" ht="18.75" hidden="false" customHeight="true" outlineLevel="0" collapsed="false">
      <c r="A13" s="16" t="s">
        <v>11</v>
      </c>
      <c r="B13" s="16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s="19" customFormat="true" ht="15" hidden="false" customHeight="false" outlineLevel="0" collapsed="false">
      <c r="A14" s="11" t="s">
        <v>12</v>
      </c>
      <c r="B14" s="11"/>
      <c r="C14" s="11"/>
      <c r="D14" s="12" t="s">
        <v>13</v>
      </c>
      <c r="E14" s="12"/>
      <c r="F14" s="12"/>
      <c r="G14" s="12"/>
      <c r="H14" s="12"/>
      <c r="I14" s="12"/>
      <c r="J14" s="12"/>
      <c r="K14" s="12"/>
      <c r="L14" s="12"/>
      <c r="M14" s="12"/>
    </row>
    <row r="15" s="22" customFormat="true" ht="15" hidden="false" customHeight="false" outlineLevel="0" collapsed="false">
      <c r="A15" s="20"/>
      <c r="B15" s="20"/>
      <c r="C15" s="21"/>
      <c r="D15" s="21"/>
      <c r="E15" s="21"/>
      <c r="F15" s="21"/>
      <c r="G15" s="21"/>
      <c r="H15" s="20"/>
      <c r="I15" s="20"/>
      <c r="J15" s="20"/>
      <c r="K15" s="20"/>
      <c r="L15" s="20"/>
      <c r="M15" s="20"/>
    </row>
    <row r="16" s="22" customFormat="true" ht="15.75" hidden="false" customHeight="false" outlineLevel="0" collapsed="false">
      <c r="A16" s="1"/>
      <c r="B16" s="1"/>
      <c r="C16" s="2"/>
      <c r="D16" s="23"/>
      <c r="E16" s="23"/>
      <c r="F16" s="23"/>
      <c r="G16" s="1"/>
      <c r="H16" s="1"/>
      <c r="I16" s="1"/>
      <c r="J16" s="1"/>
      <c r="K16" s="1"/>
      <c r="L16" s="1"/>
      <c r="M16" s="24" t="s">
        <v>14</v>
      </c>
    </row>
    <row r="17" s="22" customFormat="true" ht="15.75" hidden="false" customHeight="true" outlineLevel="0" collapsed="false">
      <c r="A17" s="25" t="s">
        <v>15</v>
      </c>
      <c r="B17" s="25"/>
      <c r="C17" s="26" t="s">
        <v>16</v>
      </c>
      <c r="D17" s="27" t="s">
        <v>17</v>
      </c>
      <c r="E17" s="27" t="s">
        <v>18</v>
      </c>
      <c r="F17" s="27"/>
      <c r="G17" s="27"/>
      <c r="H17" s="27" t="s">
        <v>19</v>
      </c>
      <c r="I17" s="27"/>
      <c r="J17" s="27"/>
      <c r="K17" s="27" t="s">
        <v>20</v>
      </c>
      <c r="L17" s="27"/>
      <c r="M17" s="27"/>
    </row>
    <row r="18" s="22" customFormat="true" ht="15" hidden="false" customHeight="true" outlineLevel="0" collapsed="false">
      <c r="A18" s="25"/>
      <c r="B18" s="25"/>
      <c r="C18" s="26"/>
      <c r="D18" s="27"/>
      <c r="E18" s="27" t="s">
        <v>21</v>
      </c>
      <c r="F18" s="28" t="s">
        <v>22</v>
      </c>
      <c r="G18" s="28"/>
      <c r="H18" s="27" t="s">
        <v>21</v>
      </c>
      <c r="I18" s="28" t="s">
        <v>22</v>
      </c>
      <c r="J18" s="28"/>
      <c r="K18" s="27" t="s">
        <v>21</v>
      </c>
      <c r="L18" s="28" t="s">
        <v>22</v>
      </c>
      <c r="M18" s="28"/>
    </row>
    <row r="19" s="22" customFormat="true" ht="49.9" hidden="false" customHeight="true" outlineLevel="0" collapsed="false">
      <c r="A19" s="29" t="s">
        <v>23</v>
      </c>
      <c r="B19" s="29" t="s">
        <v>24</v>
      </c>
      <c r="C19" s="26"/>
      <c r="D19" s="27"/>
      <c r="E19" s="27"/>
      <c r="F19" s="28" t="s">
        <v>25</v>
      </c>
      <c r="G19" s="28" t="s">
        <v>26</v>
      </c>
      <c r="H19" s="27"/>
      <c r="I19" s="28" t="s">
        <v>25</v>
      </c>
      <c r="J19" s="28" t="s">
        <v>26</v>
      </c>
      <c r="K19" s="27"/>
      <c r="L19" s="28" t="s">
        <v>25</v>
      </c>
      <c r="M19" s="28" t="s">
        <v>26</v>
      </c>
    </row>
    <row r="20" s="22" customFormat="true" ht="15" hidden="false" customHeight="false" outlineLevel="0" collapsed="false">
      <c r="A20" s="30" t="n">
        <v>1</v>
      </c>
      <c r="B20" s="30" t="n">
        <v>2</v>
      </c>
      <c r="C20" s="30" t="n">
        <v>3</v>
      </c>
      <c r="D20" s="30" t="n">
        <v>4</v>
      </c>
      <c r="E20" s="30" t="n">
        <v>5</v>
      </c>
      <c r="F20" s="30" t="n">
        <v>6</v>
      </c>
      <c r="G20" s="30" t="n">
        <v>7</v>
      </c>
      <c r="H20" s="30" t="n">
        <v>8</v>
      </c>
      <c r="I20" s="30" t="n">
        <v>9</v>
      </c>
      <c r="J20" s="30" t="n">
        <v>10</v>
      </c>
      <c r="K20" s="30" t="n">
        <v>11</v>
      </c>
      <c r="L20" s="30" t="n">
        <v>12</v>
      </c>
      <c r="M20" s="30" t="n">
        <v>13</v>
      </c>
    </row>
    <row r="21" s="22" customFormat="true" ht="15.75" hidden="false" customHeight="false" outlineLevel="0" collapsed="false">
      <c r="A21" s="31" t="s">
        <v>27</v>
      </c>
      <c r="B21" s="31" t="s">
        <v>28</v>
      </c>
      <c r="C21" s="31" t="s">
        <v>29</v>
      </c>
      <c r="D21" s="32" t="s">
        <v>30</v>
      </c>
      <c r="E21" s="32" t="n">
        <f aca="false">E22+E23+E30</f>
        <v>0</v>
      </c>
      <c r="F21" s="32" t="n">
        <f aca="false">F22+F23+F30</f>
        <v>0</v>
      </c>
      <c r="G21" s="32" t="n">
        <f aca="false">G22+G23+G30</f>
        <v>0</v>
      </c>
      <c r="H21" s="32" t="n">
        <f aca="false">H22+H23+H30</f>
        <v>0</v>
      </c>
      <c r="I21" s="32" t="n">
        <f aca="false">I22+I23+I30</f>
        <v>0</v>
      </c>
      <c r="J21" s="32" t="n">
        <f aca="false">J22+J23+J30</f>
        <v>0</v>
      </c>
      <c r="K21" s="32" t="n">
        <f aca="false">K22+K23+K30</f>
        <v>0</v>
      </c>
      <c r="L21" s="32" t="n">
        <f aca="false">L22+L23+L30</f>
        <v>0</v>
      </c>
      <c r="M21" s="32" t="n">
        <f aca="false">M22+M23+M30</f>
        <v>0</v>
      </c>
    </row>
    <row r="22" s="22" customFormat="true" ht="15.75" hidden="false" customHeight="false" outlineLevel="0" collapsed="false">
      <c r="A22" s="33" t="s">
        <v>27</v>
      </c>
      <c r="B22" s="34" t="s">
        <v>31</v>
      </c>
      <c r="C22" s="35" t="s">
        <v>32</v>
      </c>
      <c r="D22" s="36" t="s">
        <v>33</v>
      </c>
      <c r="E22" s="37" t="n">
        <f aca="false">F22+G22</f>
        <v>0</v>
      </c>
      <c r="F22" s="37"/>
      <c r="G22" s="37"/>
      <c r="H22" s="37" t="n">
        <f aca="false">I22+J22</f>
        <v>0</v>
      </c>
      <c r="I22" s="37"/>
      <c r="J22" s="37"/>
      <c r="K22" s="37" t="n">
        <f aca="false">L22+M22</f>
        <v>0</v>
      </c>
      <c r="L22" s="37"/>
      <c r="M22" s="37"/>
    </row>
    <row r="23" s="22" customFormat="true" ht="15.75" hidden="false" customHeight="false" outlineLevel="0" collapsed="false">
      <c r="A23" s="38" t="s">
        <v>27</v>
      </c>
      <c r="B23" s="38" t="s">
        <v>34</v>
      </c>
      <c r="C23" s="38" t="s">
        <v>35</v>
      </c>
      <c r="D23" s="39" t="s">
        <v>36</v>
      </c>
      <c r="E23" s="39" t="n">
        <f aca="false">SUM(E24:E29)</f>
        <v>0</v>
      </c>
      <c r="F23" s="39" t="n">
        <f aca="false">SUM(F24:F29)</f>
        <v>0</v>
      </c>
      <c r="G23" s="39" t="n">
        <f aca="false">SUM(G24:G29)</f>
        <v>0</v>
      </c>
      <c r="H23" s="39" t="n">
        <f aca="false">I23+J23</f>
        <v>0</v>
      </c>
      <c r="I23" s="39" t="n">
        <f aca="false">SUM(I24:I29)</f>
        <v>0</v>
      </c>
      <c r="J23" s="39" t="n">
        <f aca="false">SUM(J24:J29)</f>
        <v>0</v>
      </c>
      <c r="K23" s="39" t="n">
        <f aca="false">L23+M23</f>
        <v>0</v>
      </c>
      <c r="L23" s="39" t="n">
        <f aca="false">SUM(L24:L29)</f>
        <v>0</v>
      </c>
      <c r="M23" s="39" t="n">
        <f aca="false">SUM(M24:M29)</f>
        <v>0</v>
      </c>
    </row>
    <row r="24" s="22" customFormat="true" ht="15.75" hidden="false" customHeight="false" outlineLevel="0" collapsed="false">
      <c r="A24" s="33" t="s">
        <v>27</v>
      </c>
      <c r="B24" s="34" t="s">
        <v>37</v>
      </c>
      <c r="C24" s="35" t="s">
        <v>38</v>
      </c>
      <c r="D24" s="36" t="s">
        <v>39</v>
      </c>
      <c r="E24" s="37" t="n">
        <f aca="false">F24+G24</f>
        <v>0</v>
      </c>
      <c r="F24" s="37"/>
      <c r="G24" s="37"/>
      <c r="H24" s="37" t="n">
        <f aca="false">I24+J24</f>
        <v>0</v>
      </c>
      <c r="I24" s="37"/>
      <c r="J24" s="37"/>
      <c r="K24" s="37" t="n">
        <f aca="false">L24+M24</f>
        <v>0</v>
      </c>
      <c r="L24" s="37"/>
      <c r="M24" s="37"/>
    </row>
    <row r="25" s="22" customFormat="true" ht="15.75" hidden="false" customHeight="false" outlineLevel="0" collapsed="false">
      <c r="A25" s="33" t="s">
        <v>27</v>
      </c>
      <c r="B25" s="34" t="s">
        <v>37</v>
      </c>
      <c r="C25" s="35" t="s">
        <v>40</v>
      </c>
      <c r="D25" s="36" t="s">
        <v>41</v>
      </c>
      <c r="E25" s="37" t="n">
        <f aca="false">F25+G25</f>
        <v>0</v>
      </c>
      <c r="F25" s="37"/>
      <c r="G25" s="37"/>
      <c r="H25" s="37" t="n">
        <f aca="false">I25+J25</f>
        <v>0</v>
      </c>
      <c r="I25" s="37"/>
      <c r="J25" s="37"/>
      <c r="K25" s="37" t="n">
        <f aca="false">L25+M25</f>
        <v>0</v>
      </c>
      <c r="L25" s="37"/>
      <c r="M25" s="37"/>
    </row>
    <row r="26" s="22" customFormat="true" ht="15.75" hidden="false" customHeight="false" outlineLevel="0" collapsed="false">
      <c r="A26" s="33" t="s">
        <v>27</v>
      </c>
      <c r="B26" s="34" t="s">
        <v>37</v>
      </c>
      <c r="C26" s="35" t="s">
        <v>42</v>
      </c>
      <c r="D26" s="36" t="s">
        <v>43</v>
      </c>
      <c r="E26" s="37" t="n">
        <f aca="false">F26+G26</f>
        <v>0</v>
      </c>
      <c r="F26" s="37"/>
      <c r="G26" s="37"/>
      <c r="H26" s="37" t="n">
        <f aca="false">I26+J26</f>
        <v>0</v>
      </c>
      <c r="I26" s="37"/>
      <c r="J26" s="37"/>
      <c r="K26" s="37" t="n">
        <f aca="false">L26+M26</f>
        <v>0</v>
      </c>
      <c r="L26" s="37"/>
      <c r="M26" s="37"/>
    </row>
    <row r="27" s="22" customFormat="true" ht="15.75" hidden="false" customHeight="false" outlineLevel="0" collapsed="false">
      <c r="A27" s="33" t="s">
        <v>27</v>
      </c>
      <c r="B27" s="33" t="s">
        <v>37</v>
      </c>
      <c r="C27" s="35" t="s">
        <v>44</v>
      </c>
      <c r="D27" s="36" t="s">
        <v>45</v>
      </c>
      <c r="E27" s="37" t="n">
        <f aca="false">F27+G27</f>
        <v>0</v>
      </c>
      <c r="F27" s="37"/>
      <c r="G27" s="37"/>
      <c r="H27" s="37" t="n">
        <f aca="false">I27+J27</f>
        <v>0</v>
      </c>
      <c r="I27" s="37"/>
      <c r="J27" s="37"/>
      <c r="K27" s="37" t="n">
        <f aca="false">L27+M27</f>
        <v>0</v>
      </c>
      <c r="L27" s="37"/>
      <c r="M27" s="37"/>
    </row>
    <row r="28" s="22" customFormat="true" ht="15.75" hidden="false" customHeight="false" outlineLevel="0" collapsed="false">
      <c r="A28" s="33" t="s">
        <v>27</v>
      </c>
      <c r="B28" s="34" t="s">
        <v>37</v>
      </c>
      <c r="C28" s="35" t="s">
        <v>46</v>
      </c>
      <c r="D28" s="36" t="s">
        <v>47</v>
      </c>
      <c r="E28" s="37" t="n">
        <f aca="false">F28+G28</f>
        <v>0</v>
      </c>
      <c r="F28" s="37"/>
      <c r="G28" s="37"/>
      <c r="H28" s="37" t="n">
        <f aca="false">I28+J28</f>
        <v>0</v>
      </c>
      <c r="I28" s="37"/>
      <c r="J28" s="37"/>
      <c r="K28" s="37" t="n">
        <f aca="false">L28+M28</f>
        <v>0</v>
      </c>
      <c r="L28" s="37"/>
      <c r="M28" s="37"/>
    </row>
    <row r="29" s="22" customFormat="true" ht="15.75" hidden="false" customHeight="false" outlineLevel="0" collapsed="false">
      <c r="A29" s="33" t="s">
        <v>27</v>
      </c>
      <c r="B29" s="34" t="s">
        <v>37</v>
      </c>
      <c r="C29" s="35" t="s">
        <v>48</v>
      </c>
      <c r="D29" s="36" t="s">
        <v>49</v>
      </c>
      <c r="E29" s="37" t="n">
        <f aca="false">F29+G29</f>
        <v>0</v>
      </c>
      <c r="F29" s="37"/>
      <c r="G29" s="37"/>
      <c r="H29" s="37" t="n">
        <f aca="false">I29+J29</f>
        <v>0</v>
      </c>
      <c r="I29" s="37"/>
      <c r="J29" s="37"/>
      <c r="K29" s="37" t="n">
        <f aca="false">L29+M29</f>
        <v>0</v>
      </c>
      <c r="L29" s="37"/>
      <c r="M29" s="37"/>
    </row>
    <row r="30" s="22" customFormat="true" ht="15.75" hidden="false" customHeight="false" outlineLevel="0" collapsed="false">
      <c r="A30" s="38" t="s">
        <v>27</v>
      </c>
      <c r="B30" s="38" t="s">
        <v>50</v>
      </c>
      <c r="C30" s="38" t="s">
        <v>51</v>
      </c>
      <c r="D30" s="40" t="s">
        <v>52</v>
      </c>
      <c r="E30" s="39" t="n">
        <f aca="false">SUM(E31:E93)</f>
        <v>0</v>
      </c>
      <c r="F30" s="39" t="n">
        <f aca="false">SUM(F31:F93)</f>
        <v>0</v>
      </c>
      <c r="G30" s="39" t="n">
        <f aca="false">SUM(G31:G93)</f>
        <v>0</v>
      </c>
      <c r="H30" s="39" t="n">
        <f aca="false">I30+J30</f>
        <v>0</v>
      </c>
      <c r="I30" s="39" t="n">
        <f aca="false">SUM(I31:I93)</f>
        <v>0</v>
      </c>
      <c r="J30" s="39" t="n">
        <f aca="false">SUM(J31:J93)</f>
        <v>0</v>
      </c>
      <c r="K30" s="39" t="n">
        <f aca="false">L30+M30</f>
        <v>0</v>
      </c>
      <c r="L30" s="39" t="n">
        <f aca="false">SUM(L31:L93)</f>
        <v>0</v>
      </c>
      <c r="M30" s="39" t="n">
        <f aca="false">SUM(M31:M93)</f>
        <v>0</v>
      </c>
    </row>
    <row r="31" s="22" customFormat="true" ht="15.75" hidden="false" customHeight="false" outlineLevel="0" collapsed="false">
      <c r="A31" s="33" t="s">
        <v>27</v>
      </c>
      <c r="B31" s="34" t="s">
        <v>53</v>
      </c>
      <c r="C31" s="35" t="s">
        <v>54</v>
      </c>
      <c r="D31" s="36" t="s">
        <v>55</v>
      </c>
      <c r="E31" s="37" t="n">
        <f aca="false">F31+G31</f>
        <v>0</v>
      </c>
      <c r="F31" s="37"/>
      <c r="G31" s="37"/>
      <c r="H31" s="37" t="n">
        <f aca="false">I31+J31</f>
        <v>0</v>
      </c>
      <c r="I31" s="37"/>
      <c r="J31" s="37"/>
      <c r="K31" s="37" t="n">
        <f aca="false">L31+M31</f>
        <v>0</v>
      </c>
      <c r="L31" s="37"/>
      <c r="M31" s="37"/>
    </row>
    <row r="32" s="22" customFormat="true" ht="15.75" hidden="false" customHeight="false" outlineLevel="0" collapsed="false">
      <c r="A32" s="33" t="s">
        <v>27</v>
      </c>
      <c r="B32" s="34" t="s">
        <v>56</v>
      </c>
      <c r="C32" s="35" t="s">
        <v>57</v>
      </c>
      <c r="D32" s="36" t="s">
        <v>58</v>
      </c>
      <c r="E32" s="37" t="n">
        <f aca="false">F32+G32</f>
        <v>0</v>
      </c>
      <c r="F32" s="37"/>
      <c r="G32" s="37"/>
      <c r="H32" s="37" t="n">
        <f aca="false">I32+J32</f>
        <v>0</v>
      </c>
      <c r="I32" s="37"/>
      <c r="J32" s="37"/>
      <c r="K32" s="37" t="n">
        <f aca="false">L32+M32</f>
        <v>0</v>
      </c>
      <c r="L32" s="37"/>
      <c r="M32" s="37"/>
    </row>
    <row r="33" s="22" customFormat="true" ht="15.75" hidden="false" customHeight="false" outlineLevel="0" collapsed="false">
      <c r="A33" s="33" t="s">
        <v>27</v>
      </c>
      <c r="B33" s="34" t="s">
        <v>53</v>
      </c>
      <c r="C33" s="35" t="s">
        <v>59</v>
      </c>
      <c r="D33" s="36" t="s">
        <v>60</v>
      </c>
      <c r="E33" s="37" t="n">
        <f aca="false">F33+G33</f>
        <v>0</v>
      </c>
      <c r="F33" s="37"/>
      <c r="G33" s="37"/>
      <c r="H33" s="37" t="n">
        <f aca="false">I33+J33</f>
        <v>0</v>
      </c>
      <c r="I33" s="37"/>
      <c r="J33" s="37"/>
      <c r="K33" s="37" t="n">
        <f aca="false">L33+M33</f>
        <v>0</v>
      </c>
      <c r="L33" s="37"/>
      <c r="M33" s="37"/>
    </row>
    <row r="34" s="22" customFormat="true" ht="15.75" hidden="false" customHeight="false" outlineLevel="0" collapsed="false">
      <c r="A34" s="33" t="s">
        <v>27</v>
      </c>
      <c r="B34" s="34" t="s">
        <v>61</v>
      </c>
      <c r="C34" s="35" t="s">
        <v>62</v>
      </c>
      <c r="D34" s="36" t="s">
        <v>63</v>
      </c>
      <c r="E34" s="37" t="n">
        <f aca="false">F34+G34</f>
        <v>0</v>
      </c>
      <c r="F34" s="37"/>
      <c r="G34" s="37"/>
      <c r="H34" s="37" t="n">
        <f aca="false">I34+J34</f>
        <v>0</v>
      </c>
      <c r="I34" s="37"/>
      <c r="J34" s="37"/>
      <c r="K34" s="37" t="n">
        <f aca="false">L34+M34</f>
        <v>0</v>
      </c>
      <c r="L34" s="37"/>
      <c r="M34" s="37"/>
    </row>
    <row r="35" s="22" customFormat="true" ht="15.75" hidden="false" customHeight="false" outlineLevel="0" collapsed="false">
      <c r="A35" s="33" t="s">
        <v>27</v>
      </c>
      <c r="B35" s="34" t="s">
        <v>53</v>
      </c>
      <c r="C35" s="35" t="s">
        <v>64</v>
      </c>
      <c r="D35" s="36" t="s">
        <v>65</v>
      </c>
      <c r="E35" s="37" t="n">
        <f aca="false">F35+G35</f>
        <v>0</v>
      </c>
      <c r="F35" s="37"/>
      <c r="G35" s="37"/>
      <c r="H35" s="37" t="n">
        <f aca="false">I35+J35</f>
        <v>0</v>
      </c>
      <c r="I35" s="37"/>
      <c r="J35" s="37"/>
      <c r="K35" s="37" t="n">
        <f aca="false">L35+M35</f>
        <v>0</v>
      </c>
      <c r="L35" s="37"/>
      <c r="M35" s="37"/>
    </row>
    <row r="36" s="22" customFormat="true" ht="15.75" hidden="false" customHeight="false" outlineLevel="0" collapsed="false">
      <c r="A36" s="33" t="s">
        <v>27</v>
      </c>
      <c r="B36" s="34" t="s">
        <v>53</v>
      </c>
      <c r="C36" s="35" t="s">
        <v>66</v>
      </c>
      <c r="D36" s="36" t="s">
        <v>67</v>
      </c>
      <c r="E36" s="37" t="n">
        <f aca="false">F36+G36</f>
        <v>0</v>
      </c>
      <c r="F36" s="37"/>
      <c r="G36" s="37"/>
      <c r="H36" s="37" t="n">
        <f aca="false">I36+J36</f>
        <v>0</v>
      </c>
      <c r="I36" s="37"/>
      <c r="J36" s="37"/>
      <c r="K36" s="37" t="n">
        <f aca="false">L36+M36</f>
        <v>0</v>
      </c>
      <c r="L36" s="37"/>
      <c r="M36" s="37"/>
    </row>
    <row r="37" s="22" customFormat="true" ht="15.75" hidden="false" customHeight="false" outlineLevel="0" collapsed="false">
      <c r="A37" s="33" t="s">
        <v>27</v>
      </c>
      <c r="B37" s="34" t="s">
        <v>53</v>
      </c>
      <c r="C37" s="35" t="s">
        <v>68</v>
      </c>
      <c r="D37" s="36" t="s">
        <v>69</v>
      </c>
      <c r="E37" s="37" t="n">
        <f aca="false">F37+G37</f>
        <v>0</v>
      </c>
      <c r="F37" s="37"/>
      <c r="G37" s="37"/>
      <c r="H37" s="37" t="n">
        <f aca="false">I37+J37</f>
        <v>0</v>
      </c>
      <c r="I37" s="37"/>
      <c r="J37" s="37"/>
      <c r="K37" s="37" t="n">
        <f aca="false">L37+M37</f>
        <v>0</v>
      </c>
      <c r="L37" s="37"/>
      <c r="M37" s="37"/>
    </row>
    <row r="38" s="22" customFormat="true" ht="15.75" hidden="false" customHeight="false" outlineLevel="0" collapsed="false">
      <c r="A38" s="33" t="s">
        <v>27</v>
      </c>
      <c r="B38" s="34" t="s">
        <v>61</v>
      </c>
      <c r="C38" s="35" t="s">
        <v>70</v>
      </c>
      <c r="D38" s="36" t="s">
        <v>71</v>
      </c>
      <c r="E38" s="37" t="n">
        <f aca="false">F38+G38</f>
        <v>0</v>
      </c>
      <c r="F38" s="37"/>
      <c r="G38" s="37"/>
      <c r="H38" s="37" t="n">
        <f aca="false">I38+J38</f>
        <v>0</v>
      </c>
      <c r="I38" s="37"/>
      <c r="J38" s="37"/>
      <c r="K38" s="37" t="n">
        <f aca="false">L38+M38</f>
        <v>0</v>
      </c>
      <c r="L38" s="37"/>
      <c r="M38" s="37"/>
    </row>
    <row r="39" s="22" customFormat="true" ht="15.75" hidden="false" customHeight="false" outlineLevel="0" collapsed="false">
      <c r="A39" s="33" t="s">
        <v>27</v>
      </c>
      <c r="B39" s="34" t="s">
        <v>61</v>
      </c>
      <c r="C39" s="35" t="s">
        <v>72</v>
      </c>
      <c r="D39" s="36" t="s">
        <v>73</v>
      </c>
      <c r="E39" s="37" t="n">
        <f aca="false">F39+G39</f>
        <v>0</v>
      </c>
      <c r="F39" s="37"/>
      <c r="G39" s="37"/>
      <c r="H39" s="37" t="n">
        <f aca="false">I39+J39</f>
        <v>0</v>
      </c>
      <c r="I39" s="37"/>
      <c r="J39" s="37"/>
      <c r="K39" s="37" t="n">
        <f aca="false">L39+M39</f>
        <v>0</v>
      </c>
      <c r="L39" s="37"/>
      <c r="M39" s="37"/>
    </row>
    <row r="40" s="22" customFormat="true" ht="15.75" hidden="false" customHeight="false" outlineLevel="0" collapsed="false">
      <c r="A40" s="33" t="s">
        <v>27</v>
      </c>
      <c r="B40" s="34" t="s">
        <v>61</v>
      </c>
      <c r="C40" s="35" t="s">
        <v>74</v>
      </c>
      <c r="D40" s="36" t="s">
        <v>75</v>
      </c>
      <c r="E40" s="37" t="n">
        <f aca="false">F40+G40</f>
        <v>0</v>
      </c>
      <c r="F40" s="37"/>
      <c r="G40" s="37"/>
      <c r="H40" s="37" t="n">
        <f aca="false">I40+J40</f>
        <v>0</v>
      </c>
      <c r="I40" s="37"/>
      <c r="J40" s="37"/>
      <c r="K40" s="37" t="n">
        <f aca="false">L40+M40</f>
        <v>0</v>
      </c>
      <c r="L40" s="37"/>
      <c r="M40" s="37"/>
    </row>
    <row r="41" s="22" customFormat="true" ht="15.75" hidden="false" customHeight="false" outlineLevel="0" collapsed="false">
      <c r="A41" s="33" t="s">
        <v>27</v>
      </c>
      <c r="B41" s="34" t="s">
        <v>61</v>
      </c>
      <c r="C41" s="35" t="s">
        <v>76</v>
      </c>
      <c r="D41" s="36" t="s">
        <v>77</v>
      </c>
      <c r="E41" s="37" t="n">
        <f aca="false">F41+G41</f>
        <v>0</v>
      </c>
      <c r="F41" s="37"/>
      <c r="G41" s="37"/>
      <c r="H41" s="37" t="n">
        <f aca="false">I41+J41</f>
        <v>0</v>
      </c>
      <c r="I41" s="37"/>
      <c r="J41" s="37"/>
      <c r="K41" s="37" t="n">
        <f aca="false">L41+M41</f>
        <v>0</v>
      </c>
      <c r="L41" s="37"/>
      <c r="M41" s="37"/>
    </row>
    <row r="42" s="22" customFormat="true" ht="15.75" hidden="false" customHeight="false" outlineLevel="0" collapsed="false">
      <c r="A42" s="33" t="s">
        <v>27</v>
      </c>
      <c r="B42" s="34" t="s">
        <v>61</v>
      </c>
      <c r="C42" s="35" t="s">
        <v>78</v>
      </c>
      <c r="D42" s="36" t="s">
        <v>79</v>
      </c>
      <c r="E42" s="37" t="n">
        <f aca="false">F42+G42</f>
        <v>0</v>
      </c>
      <c r="F42" s="37"/>
      <c r="G42" s="37"/>
      <c r="H42" s="37" t="n">
        <f aca="false">I42+J42</f>
        <v>0</v>
      </c>
      <c r="I42" s="37"/>
      <c r="J42" s="37"/>
      <c r="K42" s="37" t="n">
        <f aca="false">L42+M42</f>
        <v>0</v>
      </c>
      <c r="L42" s="37"/>
      <c r="M42" s="37"/>
    </row>
    <row r="43" s="22" customFormat="true" ht="15.75" hidden="false" customHeight="false" outlineLevel="0" collapsed="false">
      <c r="A43" s="33" t="s">
        <v>27</v>
      </c>
      <c r="B43" s="34" t="s">
        <v>56</v>
      </c>
      <c r="C43" s="35" t="s">
        <v>80</v>
      </c>
      <c r="D43" s="36" t="s">
        <v>81</v>
      </c>
      <c r="E43" s="37" t="n">
        <f aca="false">F43+G43</f>
        <v>0</v>
      </c>
      <c r="F43" s="37"/>
      <c r="G43" s="37"/>
      <c r="H43" s="37" t="n">
        <f aca="false">I43+J43</f>
        <v>0</v>
      </c>
      <c r="I43" s="37"/>
      <c r="J43" s="37"/>
      <c r="K43" s="37" t="n">
        <f aca="false">L43+M43</f>
        <v>0</v>
      </c>
      <c r="L43" s="37"/>
      <c r="M43" s="37"/>
    </row>
    <row r="44" s="22" customFormat="true" ht="15.75" hidden="false" customHeight="false" outlineLevel="0" collapsed="false">
      <c r="A44" s="33" t="s">
        <v>27</v>
      </c>
      <c r="B44" s="34" t="s">
        <v>56</v>
      </c>
      <c r="C44" s="35" t="s">
        <v>82</v>
      </c>
      <c r="D44" s="36" t="s">
        <v>83</v>
      </c>
      <c r="E44" s="37" t="n">
        <f aca="false">F44+G44</f>
        <v>0</v>
      </c>
      <c r="F44" s="37"/>
      <c r="G44" s="37"/>
      <c r="H44" s="37" t="n">
        <f aca="false">I44+J44</f>
        <v>0</v>
      </c>
      <c r="I44" s="37"/>
      <c r="J44" s="37"/>
      <c r="K44" s="37" t="n">
        <f aca="false">L44+M44</f>
        <v>0</v>
      </c>
      <c r="L44" s="37"/>
      <c r="M44" s="37"/>
    </row>
    <row r="45" s="22" customFormat="true" ht="15.75" hidden="false" customHeight="false" outlineLevel="0" collapsed="false">
      <c r="A45" s="33" t="s">
        <v>27</v>
      </c>
      <c r="B45" s="34" t="s">
        <v>56</v>
      </c>
      <c r="C45" s="35" t="s">
        <v>84</v>
      </c>
      <c r="D45" s="36" t="s">
        <v>85</v>
      </c>
      <c r="E45" s="37" t="n">
        <f aca="false">F45+G45</f>
        <v>0</v>
      </c>
      <c r="F45" s="37"/>
      <c r="G45" s="37"/>
      <c r="H45" s="37" t="n">
        <f aca="false">I45+J45</f>
        <v>0</v>
      </c>
      <c r="I45" s="37"/>
      <c r="J45" s="37"/>
      <c r="K45" s="37" t="n">
        <f aca="false">L45+M45</f>
        <v>0</v>
      </c>
      <c r="L45" s="37"/>
      <c r="M45" s="37"/>
    </row>
    <row r="46" s="22" customFormat="true" ht="15.75" hidden="false" customHeight="false" outlineLevel="0" collapsed="false">
      <c r="A46" s="33" t="s">
        <v>27</v>
      </c>
      <c r="B46" s="34" t="s">
        <v>56</v>
      </c>
      <c r="C46" s="35" t="s">
        <v>86</v>
      </c>
      <c r="D46" s="36" t="s">
        <v>87</v>
      </c>
      <c r="E46" s="37" t="n">
        <f aca="false">F46+G46</f>
        <v>0</v>
      </c>
      <c r="F46" s="37"/>
      <c r="G46" s="37"/>
      <c r="H46" s="37" t="n">
        <f aca="false">I46+J46</f>
        <v>0</v>
      </c>
      <c r="I46" s="37"/>
      <c r="J46" s="37"/>
      <c r="K46" s="37" t="n">
        <f aca="false">L46+M46</f>
        <v>0</v>
      </c>
      <c r="L46" s="37"/>
      <c r="M46" s="37"/>
    </row>
    <row r="47" s="22" customFormat="true" ht="15.75" hidden="false" customHeight="false" outlineLevel="0" collapsed="false">
      <c r="A47" s="33" t="s">
        <v>27</v>
      </c>
      <c r="B47" s="34" t="s">
        <v>56</v>
      </c>
      <c r="C47" s="35" t="s">
        <v>88</v>
      </c>
      <c r="D47" s="36" t="s">
        <v>89</v>
      </c>
      <c r="E47" s="37" t="n">
        <f aca="false">F47+G47</f>
        <v>0</v>
      </c>
      <c r="F47" s="37"/>
      <c r="G47" s="37"/>
      <c r="H47" s="37" t="n">
        <f aca="false">I47+J47</f>
        <v>0</v>
      </c>
      <c r="I47" s="37"/>
      <c r="J47" s="37"/>
      <c r="K47" s="37" t="n">
        <f aca="false">L47+M47</f>
        <v>0</v>
      </c>
      <c r="L47" s="37"/>
      <c r="M47" s="37"/>
    </row>
    <row r="48" s="22" customFormat="true" ht="15.75" hidden="false" customHeight="false" outlineLevel="0" collapsed="false">
      <c r="A48" s="33" t="s">
        <v>27</v>
      </c>
      <c r="B48" s="34" t="s">
        <v>56</v>
      </c>
      <c r="C48" s="35" t="s">
        <v>90</v>
      </c>
      <c r="D48" s="36" t="s">
        <v>91</v>
      </c>
      <c r="E48" s="37" t="n">
        <f aca="false">F48+G48</f>
        <v>0</v>
      </c>
      <c r="F48" s="37"/>
      <c r="G48" s="37"/>
      <c r="H48" s="37" t="n">
        <f aca="false">I48+J48</f>
        <v>0</v>
      </c>
      <c r="I48" s="37"/>
      <c r="J48" s="37"/>
      <c r="K48" s="37" t="n">
        <f aca="false">L48+M48</f>
        <v>0</v>
      </c>
      <c r="L48" s="37"/>
      <c r="M48" s="37"/>
    </row>
    <row r="49" s="22" customFormat="true" ht="15.75" hidden="false" customHeight="false" outlineLevel="0" collapsed="false">
      <c r="A49" s="33" t="s">
        <v>27</v>
      </c>
      <c r="B49" s="34" t="s">
        <v>56</v>
      </c>
      <c r="C49" s="35" t="s">
        <v>92</v>
      </c>
      <c r="D49" s="36" t="s">
        <v>93</v>
      </c>
      <c r="E49" s="37" t="n">
        <f aca="false">F49+G49</f>
        <v>0</v>
      </c>
      <c r="F49" s="37"/>
      <c r="G49" s="37"/>
      <c r="H49" s="37" t="n">
        <f aca="false">I49+J49</f>
        <v>0</v>
      </c>
      <c r="I49" s="37"/>
      <c r="J49" s="37"/>
      <c r="K49" s="37" t="n">
        <f aca="false">L49+M49</f>
        <v>0</v>
      </c>
      <c r="L49" s="37"/>
      <c r="M49" s="37"/>
    </row>
    <row r="50" s="22" customFormat="true" ht="15.75" hidden="false" customHeight="false" outlineLevel="0" collapsed="false">
      <c r="A50" s="33" t="s">
        <v>27</v>
      </c>
      <c r="B50" s="34" t="s">
        <v>56</v>
      </c>
      <c r="C50" s="35" t="s">
        <v>94</v>
      </c>
      <c r="D50" s="36" t="s">
        <v>95</v>
      </c>
      <c r="E50" s="37" t="n">
        <f aca="false">F50+G50</f>
        <v>0</v>
      </c>
      <c r="F50" s="37"/>
      <c r="G50" s="37"/>
      <c r="H50" s="37" t="n">
        <f aca="false">I50+J50</f>
        <v>0</v>
      </c>
      <c r="I50" s="37"/>
      <c r="J50" s="37"/>
      <c r="K50" s="37" t="n">
        <f aca="false">L50+M50</f>
        <v>0</v>
      </c>
      <c r="L50" s="37"/>
      <c r="M50" s="37"/>
    </row>
    <row r="51" s="22" customFormat="true" ht="15.75" hidden="false" customHeight="false" outlineLevel="0" collapsed="false">
      <c r="A51" s="33" t="s">
        <v>27</v>
      </c>
      <c r="B51" s="34" t="s">
        <v>56</v>
      </c>
      <c r="C51" s="35" t="s">
        <v>96</v>
      </c>
      <c r="D51" s="36" t="s">
        <v>97</v>
      </c>
      <c r="E51" s="37" t="n">
        <f aca="false">F51+G51</f>
        <v>0</v>
      </c>
      <c r="F51" s="37"/>
      <c r="G51" s="37"/>
      <c r="H51" s="37" t="n">
        <f aca="false">I51+J51</f>
        <v>0</v>
      </c>
      <c r="I51" s="37"/>
      <c r="J51" s="37"/>
      <c r="K51" s="37" t="n">
        <f aca="false">L51+M51</f>
        <v>0</v>
      </c>
      <c r="L51" s="37"/>
      <c r="M51" s="37"/>
    </row>
    <row r="52" s="22" customFormat="true" ht="15.75" hidden="false" customHeight="false" outlineLevel="0" collapsed="false">
      <c r="A52" s="33" t="s">
        <v>27</v>
      </c>
      <c r="B52" s="34" t="s">
        <v>61</v>
      </c>
      <c r="C52" s="35" t="s">
        <v>98</v>
      </c>
      <c r="D52" s="36" t="s">
        <v>99</v>
      </c>
      <c r="E52" s="37" t="n">
        <f aca="false">F52+G52</f>
        <v>0</v>
      </c>
      <c r="F52" s="37"/>
      <c r="G52" s="37"/>
      <c r="H52" s="37" t="n">
        <f aca="false">I52+J52</f>
        <v>0</v>
      </c>
      <c r="I52" s="37"/>
      <c r="J52" s="37"/>
      <c r="K52" s="37" t="n">
        <f aca="false">L52+M52</f>
        <v>0</v>
      </c>
      <c r="L52" s="37"/>
      <c r="M52" s="37"/>
    </row>
    <row r="53" s="22" customFormat="true" ht="15.75" hidden="false" customHeight="false" outlineLevel="0" collapsed="false">
      <c r="A53" s="33" t="s">
        <v>27</v>
      </c>
      <c r="B53" s="34" t="s">
        <v>61</v>
      </c>
      <c r="C53" s="35" t="s">
        <v>100</v>
      </c>
      <c r="D53" s="36" t="s">
        <v>101</v>
      </c>
      <c r="E53" s="37" t="n">
        <f aca="false">F53+G53</f>
        <v>0</v>
      </c>
      <c r="F53" s="37"/>
      <c r="G53" s="37"/>
      <c r="H53" s="37" t="n">
        <f aca="false">I53+J53</f>
        <v>0</v>
      </c>
      <c r="I53" s="37"/>
      <c r="J53" s="37"/>
      <c r="K53" s="37" t="n">
        <f aca="false">L53+M53</f>
        <v>0</v>
      </c>
      <c r="L53" s="37"/>
      <c r="M53" s="37"/>
    </row>
    <row r="54" s="22" customFormat="true" ht="15.75" hidden="false" customHeight="false" outlineLevel="0" collapsed="false">
      <c r="A54" s="33" t="s">
        <v>27</v>
      </c>
      <c r="B54" s="34" t="s">
        <v>56</v>
      </c>
      <c r="C54" s="35" t="s">
        <v>102</v>
      </c>
      <c r="D54" s="36" t="s">
        <v>103</v>
      </c>
      <c r="E54" s="37" t="n">
        <f aca="false">F54+G54</f>
        <v>0</v>
      </c>
      <c r="F54" s="37"/>
      <c r="G54" s="37"/>
      <c r="H54" s="37" t="n">
        <f aca="false">I54+J54</f>
        <v>0</v>
      </c>
      <c r="I54" s="37"/>
      <c r="J54" s="37"/>
      <c r="K54" s="37" t="n">
        <f aca="false">L54+M54</f>
        <v>0</v>
      </c>
      <c r="L54" s="37"/>
      <c r="M54" s="37"/>
    </row>
    <row r="55" s="22" customFormat="true" ht="15.75" hidden="false" customHeight="false" outlineLevel="0" collapsed="false">
      <c r="A55" s="33" t="s">
        <v>27</v>
      </c>
      <c r="B55" s="34" t="s">
        <v>56</v>
      </c>
      <c r="C55" s="35" t="s">
        <v>104</v>
      </c>
      <c r="D55" s="36" t="s">
        <v>105</v>
      </c>
      <c r="E55" s="37" t="n">
        <f aca="false">F55+G55</f>
        <v>0</v>
      </c>
      <c r="F55" s="37"/>
      <c r="G55" s="37"/>
      <c r="H55" s="37" t="n">
        <f aca="false">I55+J55</f>
        <v>0</v>
      </c>
      <c r="I55" s="37"/>
      <c r="J55" s="37"/>
      <c r="K55" s="37" t="n">
        <f aca="false">L55+M55</f>
        <v>0</v>
      </c>
      <c r="L55" s="37"/>
      <c r="M55" s="37"/>
    </row>
    <row r="56" s="22" customFormat="true" ht="15.75" hidden="false" customHeight="false" outlineLevel="0" collapsed="false">
      <c r="A56" s="33" t="s">
        <v>27</v>
      </c>
      <c r="B56" s="34" t="s">
        <v>53</v>
      </c>
      <c r="C56" s="35" t="s">
        <v>106</v>
      </c>
      <c r="D56" s="36" t="s">
        <v>107</v>
      </c>
      <c r="E56" s="37" t="n">
        <f aca="false">F56+G56</f>
        <v>0</v>
      </c>
      <c r="F56" s="37"/>
      <c r="G56" s="37"/>
      <c r="H56" s="37" t="n">
        <f aca="false">I56+J56</f>
        <v>0</v>
      </c>
      <c r="I56" s="37"/>
      <c r="J56" s="37"/>
      <c r="K56" s="37" t="n">
        <f aca="false">L56+M56</f>
        <v>0</v>
      </c>
      <c r="L56" s="37"/>
      <c r="M56" s="37"/>
    </row>
    <row r="57" s="22" customFormat="true" ht="15.75" hidden="false" customHeight="false" outlineLevel="0" collapsed="false">
      <c r="A57" s="33" t="s">
        <v>27</v>
      </c>
      <c r="B57" s="34" t="s">
        <v>61</v>
      </c>
      <c r="C57" s="35" t="s">
        <v>108</v>
      </c>
      <c r="D57" s="36" t="s">
        <v>109</v>
      </c>
      <c r="E57" s="37" t="n">
        <f aca="false">F57+G57</f>
        <v>0</v>
      </c>
      <c r="F57" s="37"/>
      <c r="G57" s="37"/>
      <c r="H57" s="37" t="n">
        <f aca="false">I57+J57</f>
        <v>0</v>
      </c>
      <c r="I57" s="37"/>
      <c r="J57" s="37"/>
      <c r="K57" s="37" t="n">
        <f aca="false">L57+M57</f>
        <v>0</v>
      </c>
      <c r="L57" s="37"/>
      <c r="M57" s="37"/>
    </row>
    <row r="58" s="22" customFormat="true" ht="15.75" hidden="false" customHeight="false" outlineLevel="0" collapsed="false">
      <c r="A58" s="33" t="s">
        <v>27</v>
      </c>
      <c r="B58" s="34" t="s">
        <v>53</v>
      </c>
      <c r="C58" s="41" t="s">
        <v>110</v>
      </c>
      <c r="D58" s="36" t="s">
        <v>111</v>
      </c>
      <c r="E58" s="37" t="n">
        <f aca="false">F58+G58</f>
        <v>0</v>
      </c>
      <c r="F58" s="37"/>
      <c r="G58" s="37"/>
      <c r="H58" s="37" t="n">
        <f aca="false">I58+J58</f>
        <v>0</v>
      </c>
      <c r="I58" s="37"/>
      <c r="J58" s="37"/>
      <c r="K58" s="37" t="n">
        <f aca="false">L58+M58</f>
        <v>0</v>
      </c>
      <c r="L58" s="37"/>
      <c r="M58" s="37"/>
    </row>
    <row r="59" s="22" customFormat="true" ht="15.75" hidden="false" customHeight="false" outlineLevel="0" collapsed="false">
      <c r="A59" s="33" t="s">
        <v>27</v>
      </c>
      <c r="B59" s="34" t="s">
        <v>53</v>
      </c>
      <c r="C59" s="41" t="s">
        <v>112</v>
      </c>
      <c r="D59" s="36" t="s">
        <v>113</v>
      </c>
      <c r="E59" s="37" t="n">
        <f aca="false">F59+G59</f>
        <v>0</v>
      </c>
      <c r="F59" s="37"/>
      <c r="G59" s="37"/>
      <c r="H59" s="37" t="n">
        <f aca="false">I59+J59</f>
        <v>0</v>
      </c>
      <c r="I59" s="37"/>
      <c r="J59" s="37"/>
      <c r="K59" s="37" t="n">
        <f aca="false">L59+M59</f>
        <v>0</v>
      </c>
      <c r="L59" s="37"/>
      <c r="M59" s="37"/>
    </row>
    <row r="60" s="22" customFormat="true" ht="15.75" hidden="false" customHeight="false" outlineLevel="0" collapsed="false">
      <c r="A60" s="33" t="s">
        <v>27</v>
      </c>
      <c r="B60" s="34" t="s">
        <v>61</v>
      </c>
      <c r="C60" s="41" t="s">
        <v>114</v>
      </c>
      <c r="D60" s="36" t="s">
        <v>115</v>
      </c>
      <c r="E60" s="37" t="n">
        <f aca="false">F60+G60</f>
        <v>0</v>
      </c>
      <c r="F60" s="37"/>
      <c r="G60" s="37"/>
      <c r="H60" s="37" t="n">
        <f aca="false">I60+J60</f>
        <v>0</v>
      </c>
      <c r="I60" s="37"/>
      <c r="J60" s="37"/>
      <c r="K60" s="37" t="n">
        <f aca="false">L60+M60</f>
        <v>0</v>
      </c>
      <c r="L60" s="37"/>
      <c r="M60" s="37"/>
    </row>
    <row r="61" s="22" customFormat="true" ht="15.75" hidden="false" customHeight="false" outlineLevel="0" collapsed="false">
      <c r="A61" s="33" t="s">
        <v>27</v>
      </c>
      <c r="B61" s="34" t="s">
        <v>56</v>
      </c>
      <c r="C61" s="41" t="s">
        <v>116</v>
      </c>
      <c r="D61" s="36" t="s">
        <v>117</v>
      </c>
      <c r="E61" s="37" t="n">
        <f aca="false">F61+G61</f>
        <v>0</v>
      </c>
      <c r="F61" s="37"/>
      <c r="G61" s="37"/>
      <c r="H61" s="37" t="n">
        <f aca="false">I61+J61</f>
        <v>0</v>
      </c>
      <c r="I61" s="37"/>
      <c r="J61" s="37"/>
      <c r="K61" s="37" t="n">
        <f aca="false">L61+M61</f>
        <v>0</v>
      </c>
      <c r="L61" s="37"/>
      <c r="M61" s="37"/>
    </row>
    <row r="62" s="22" customFormat="true" ht="15.75" hidden="false" customHeight="false" outlineLevel="0" collapsed="false">
      <c r="A62" s="33" t="s">
        <v>27</v>
      </c>
      <c r="B62" s="34" t="s">
        <v>61</v>
      </c>
      <c r="C62" s="41" t="s">
        <v>118</v>
      </c>
      <c r="D62" s="36" t="s">
        <v>119</v>
      </c>
      <c r="E62" s="37" t="n">
        <f aca="false">F62+G62</f>
        <v>0</v>
      </c>
      <c r="F62" s="37"/>
      <c r="G62" s="37"/>
      <c r="H62" s="37" t="n">
        <f aca="false">I62+J62</f>
        <v>0</v>
      </c>
      <c r="I62" s="37"/>
      <c r="J62" s="37"/>
      <c r="K62" s="37" t="n">
        <f aca="false">L62+M62</f>
        <v>0</v>
      </c>
      <c r="L62" s="37"/>
      <c r="M62" s="37"/>
    </row>
    <row r="63" s="22" customFormat="true" ht="15.75" hidden="false" customHeight="false" outlineLevel="0" collapsed="false">
      <c r="A63" s="33" t="s">
        <v>27</v>
      </c>
      <c r="B63" s="34" t="s">
        <v>53</v>
      </c>
      <c r="C63" s="41" t="s">
        <v>120</v>
      </c>
      <c r="D63" s="36" t="s">
        <v>121</v>
      </c>
      <c r="E63" s="37" t="n">
        <f aca="false">F63+G63</f>
        <v>0</v>
      </c>
      <c r="F63" s="37"/>
      <c r="G63" s="37"/>
      <c r="H63" s="37" t="n">
        <f aca="false">I63+J63</f>
        <v>0</v>
      </c>
      <c r="I63" s="37"/>
      <c r="J63" s="37"/>
      <c r="K63" s="37" t="n">
        <f aca="false">L63+M63</f>
        <v>0</v>
      </c>
      <c r="L63" s="37"/>
      <c r="M63" s="37"/>
    </row>
    <row r="64" s="22" customFormat="true" ht="15.75" hidden="false" customHeight="false" outlineLevel="0" collapsed="false">
      <c r="A64" s="33" t="s">
        <v>27</v>
      </c>
      <c r="B64" s="34" t="s">
        <v>61</v>
      </c>
      <c r="C64" s="41" t="s">
        <v>122</v>
      </c>
      <c r="D64" s="36" t="s">
        <v>123</v>
      </c>
      <c r="E64" s="37" t="n">
        <f aca="false">F64+G64</f>
        <v>0</v>
      </c>
      <c r="F64" s="37"/>
      <c r="G64" s="37"/>
      <c r="H64" s="37" t="n">
        <f aca="false">I64+J64</f>
        <v>0</v>
      </c>
      <c r="I64" s="37"/>
      <c r="J64" s="37"/>
      <c r="K64" s="37" t="n">
        <f aca="false">L64+M64</f>
        <v>0</v>
      </c>
      <c r="L64" s="37"/>
      <c r="M64" s="37"/>
    </row>
    <row r="65" s="22" customFormat="true" ht="15.75" hidden="false" customHeight="false" outlineLevel="0" collapsed="false">
      <c r="A65" s="33" t="s">
        <v>27</v>
      </c>
      <c r="B65" s="34" t="s">
        <v>56</v>
      </c>
      <c r="C65" s="41" t="s">
        <v>124</v>
      </c>
      <c r="D65" s="36" t="s">
        <v>125</v>
      </c>
      <c r="E65" s="37" t="n">
        <f aca="false">F65+G65</f>
        <v>0</v>
      </c>
      <c r="F65" s="37"/>
      <c r="G65" s="37"/>
      <c r="H65" s="37" t="n">
        <f aca="false">I65+J65</f>
        <v>0</v>
      </c>
      <c r="I65" s="37"/>
      <c r="J65" s="37"/>
      <c r="K65" s="37" t="n">
        <f aca="false">L65+M65</f>
        <v>0</v>
      </c>
      <c r="L65" s="37"/>
      <c r="M65" s="37"/>
    </row>
    <row r="66" s="22" customFormat="true" ht="15.75" hidden="false" customHeight="false" outlineLevel="0" collapsed="false">
      <c r="A66" s="33" t="s">
        <v>27</v>
      </c>
      <c r="B66" s="34" t="s">
        <v>56</v>
      </c>
      <c r="C66" s="41" t="s">
        <v>126</v>
      </c>
      <c r="D66" s="36" t="s">
        <v>127</v>
      </c>
      <c r="E66" s="37" t="n">
        <f aca="false">F66+G66</f>
        <v>0</v>
      </c>
      <c r="F66" s="37"/>
      <c r="G66" s="37"/>
      <c r="H66" s="37" t="n">
        <f aca="false">I66+J66</f>
        <v>0</v>
      </c>
      <c r="I66" s="37"/>
      <c r="J66" s="37"/>
      <c r="K66" s="37" t="n">
        <f aca="false">L66+M66</f>
        <v>0</v>
      </c>
      <c r="L66" s="37"/>
      <c r="M66" s="37"/>
    </row>
    <row r="67" s="22" customFormat="true" ht="15.75" hidden="false" customHeight="false" outlineLevel="0" collapsed="false">
      <c r="A67" s="33" t="s">
        <v>27</v>
      </c>
      <c r="B67" s="34" t="s">
        <v>53</v>
      </c>
      <c r="C67" s="41" t="s">
        <v>128</v>
      </c>
      <c r="D67" s="36" t="s">
        <v>129</v>
      </c>
      <c r="E67" s="37" t="n">
        <f aca="false">F67+G67</f>
        <v>0</v>
      </c>
      <c r="F67" s="37"/>
      <c r="G67" s="37"/>
      <c r="H67" s="37" t="n">
        <f aca="false">I67+J67</f>
        <v>0</v>
      </c>
      <c r="I67" s="37"/>
      <c r="J67" s="37"/>
      <c r="K67" s="37" t="n">
        <f aca="false">L67+M67</f>
        <v>0</v>
      </c>
      <c r="L67" s="37"/>
      <c r="M67" s="37"/>
    </row>
    <row r="68" s="22" customFormat="true" ht="15.75" hidden="false" customHeight="false" outlineLevel="0" collapsed="false">
      <c r="A68" s="33" t="s">
        <v>27</v>
      </c>
      <c r="B68" s="34" t="s">
        <v>61</v>
      </c>
      <c r="C68" s="41" t="s">
        <v>130</v>
      </c>
      <c r="D68" s="36" t="s">
        <v>131</v>
      </c>
      <c r="E68" s="37" t="n">
        <f aca="false">F68+G68</f>
        <v>0</v>
      </c>
      <c r="F68" s="37"/>
      <c r="G68" s="37"/>
      <c r="H68" s="37" t="n">
        <f aca="false">I68+J68</f>
        <v>0</v>
      </c>
      <c r="I68" s="37"/>
      <c r="J68" s="37"/>
      <c r="K68" s="37" t="n">
        <f aca="false">L68+M68</f>
        <v>0</v>
      </c>
      <c r="L68" s="37"/>
      <c r="M68" s="37"/>
    </row>
    <row r="69" s="22" customFormat="true" ht="15.75" hidden="false" customHeight="false" outlineLevel="0" collapsed="false">
      <c r="A69" s="33" t="s">
        <v>27</v>
      </c>
      <c r="B69" s="34" t="s">
        <v>53</v>
      </c>
      <c r="C69" s="41" t="s">
        <v>132</v>
      </c>
      <c r="D69" s="36" t="s">
        <v>133</v>
      </c>
      <c r="E69" s="37" t="n">
        <f aca="false">F69+G69</f>
        <v>0</v>
      </c>
      <c r="F69" s="37"/>
      <c r="G69" s="37"/>
      <c r="H69" s="37" t="n">
        <f aca="false">I69+J69</f>
        <v>0</v>
      </c>
      <c r="I69" s="37"/>
      <c r="J69" s="37"/>
      <c r="K69" s="37" t="n">
        <f aca="false">L69+M69</f>
        <v>0</v>
      </c>
      <c r="L69" s="37"/>
      <c r="M69" s="37"/>
    </row>
    <row r="70" s="22" customFormat="true" ht="15.75" hidden="false" customHeight="false" outlineLevel="0" collapsed="false">
      <c r="A70" s="33" t="s">
        <v>27</v>
      </c>
      <c r="B70" s="34" t="s">
        <v>56</v>
      </c>
      <c r="C70" s="41" t="s">
        <v>134</v>
      </c>
      <c r="D70" s="36" t="s">
        <v>135</v>
      </c>
      <c r="E70" s="37" t="n">
        <f aca="false">F70+G70</f>
        <v>0</v>
      </c>
      <c r="F70" s="37"/>
      <c r="G70" s="37"/>
      <c r="H70" s="37" t="n">
        <f aca="false">I70+J70</f>
        <v>0</v>
      </c>
      <c r="I70" s="37"/>
      <c r="J70" s="37"/>
      <c r="K70" s="37" t="n">
        <f aca="false">L70+M70</f>
        <v>0</v>
      </c>
      <c r="L70" s="37"/>
      <c r="M70" s="37"/>
    </row>
    <row r="71" s="22" customFormat="true" ht="15.75" hidden="false" customHeight="false" outlineLevel="0" collapsed="false">
      <c r="A71" s="33" t="s">
        <v>27</v>
      </c>
      <c r="B71" s="34" t="s">
        <v>56</v>
      </c>
      <c r="C71" s="41" t="s">
        <v>136</v>
      </c>
      <c r="D71" s="36" t="s">
        <v>137</v>
      </c>
      <c r="E71" s="37" t="n">
        <f aca="false">F71+G71</f>
        <v>0</v>
      </c>
      <c r="F71" s="37"/>
      <c r="G71" s="37"/>
      <c r="H71" s="37" t="n">
        <f aca="false">I71+J71</f>
        <v>0</v>
      </c>
      <c r="I71" s="37"/>
      <c r="J71" s="37"/>
      <c r="K71" s="37" t="n">
        <f aca="false">L71+M71</f>
        <v>0</v>
      </c>
      <c r="L71" s="37"/>
      <c r="M71" s="37"/>
    </row>
    <row r="72" s="22" customFormat="true" ht="15.75" hidden="false" customHeight="false" outlineLevel="0" collapsed="false">
      <c r="A72" s="33" t="s">
        <v>27</v>
      </c>
      <c r="B72" s="34" t="s">
        <v>53</v>
      </c>
      <c r="C72" s="41" t="s">
        <v>138</v>
      </c>
      <c r="D72" s="36" t="s">
        <v>139</v>
      </c>
      <c r="E72" s="37" t="n">
        <f aca="false">F72+G72</f>
        <v>0</v>
      </c>
      <c r="F72" s="37"/>
      <c r="G72" s="37"/>
      <c r="H72" s="37" t="n">
        <f aca="false">I72+J72</f>
        <v>0</v>
      </c>
      <c r="I72" s="37"/>
      <c r="J72" s="37"/>
      <c r="K72" s="37" t="n">
        <f aca="false">L72+M72</f>
        <v>0</v>
      </c>
      <c r="L72" s="37"/>
      <c r="M72" s="37"/>
    </row>
    <row r="73" s="22" customFormat="true" ht="15.75" hidden="false" customHeight="false" outlineLevel="0" collapsed="false">
      <c r="A73" s="33" t="s">
        <v>27</v>
      </c>
      <c r="B73" s="34" t="s">
        <v>61</v>
      </c>
      <c r="C73" s="41" t="s">
        <v>140</v>
      </c>
      <c r="D73" s="36" t="s">
        <v>141</v>
      </c>
      <c r="E73" s="37" t="n">
        <f aca="false">F73+G73</f>
        <v>0</v>
      </c>
      <c r="F73" s="37"/>
      <c r="G73" s="37"/>
      <c r="H73" s="37" t="n">
        <f aca="false">I73+J73</f>
        <v>0</v>
      </c>
      <c r="I73" s="37"/>
      <c r="J73" s="37"/>
      <c r="K73" s="37" t="n">
        <f aca="false">L73+M73</f>
        <v>0</v>
      </c>
      <c r="L73" s="37"/>
      <c r="M73" s="37"/>
    </row>
    <row r="74" s="22" customFormat="true" ht="15.75" hidden="false" customHeight="false" outlineLevel="0" collapsed="false">
      <c r="A74" s="33" t="s">
        <v>27</v>
      </c>
      <c r="B74" s="34" t="s">
        <v>61</v>
      </c>
      <c r="C74" s="41" t="s">
        <v>142</v>
      </c>
      <c r="D74" s="36" t="s">
        <v>143</v>
      </c>
      <c r="E74" s="37" t="n">
        <f aca="false">F74+G74</f>
        <v>0</v>
      </c>
      <c r="F74" s="37"/>
      <c r="G74" s="37"/>
      <c r="H74" s="37" t="n">
        <f aca="false">I74+J74</f>
        <v>0</v>
      </c>
      <c r="I74" s="37"/>
      <c r="J74" s="37"/>
      <c r="K74" s="37" t="n">
        <f aca="false">L74+M74</f>
        <v>0</v>
      </c>
      <c r="L74" s="37"/>
      <c r="M74" s="37"/>
    </row>
    <row r="75" s="22" customFormat="true" ht="15.75" hidden="false" customHeight="false" outlineLevel="0" collapsed="false">
      <c r="A75" s="33" t="s">
        <v>27</v>
      </c>
      <c r="B75" s="34" t="s">
        <v>53</v>
      </c>
      <c r="C75" s="41" t="s">
        <v>144</v>
      </c>
      <c r="D75" s="36" t="s">
        <v>145</v>
      </c>
      <c r="E75" s="37" t="n">
        <f aca="false">F75+G75</f>
        <v>0</v>
      </c>
      <c r="F75" s="37"/>
      <c r="G75" s="37"/>
      <c r="H75" s="37" t="n">
        <f aca="false">I75+J75</f>
        <v>0</v>
      </c>
      <c r="I75" s="37"/>
      <c r="J75" s="37"/>
      <c r="K75" s="37" t="n">
        <f aca="false">L75+M75</f>
        <v>0</v>
      </c>
      <c r="L75" s="37"/>
      <c r="M75" s="37"/>
    </row>
    <row r="76" s="22" customFormat="true" ht="15.75" hidden="false" customHeight="false" outlineLevel="0" collapsed="false">
      <c r="A76" s="33" t="s">
        <v>27</v>
      </c>
      <c r="B76" s="34" t="s">
        <v>53</v>
      </c>
      <c r="C76" s="41" t="s">
        <v>146</v>
      </c>
      <c r="D76" s="36" t="s">
        <v>147</v>
      </c>
      <c r="E76" s="37" t="n">
        <f aca="false">F76+G76</f>
        <v>0</v>
      </c>
      <c r="F76" s="37"/>
      <c r="G76" s="37"/>
      <c r="H76" s="37" t="n">
        <f aca="false">I76+J76</f>
        <v>0</v>
      </c>
      <c r="I76" s="37"/>
      <c r="J76" s="37"/>
      <c r="K76" s="37" t="n">
        <f aca="false">L76+M76</f>
        <v>0</v>
      </c>
      <c r="L76" s="37"/>
      <c r="M76" s="37"/>
    </row>
    <row r="77" s="22" customFormat="true" ht="15.75" hidden="false" customHeight="false" outlineLevel="0" collapsed="false">
      <c r="A77" s="33" t="s">
        <v>27</v>
      </c>
      <c r="B77" s="34" t="s">
        <v>53</v>
      </c>
      <c r="C77" s="41" t="s">
        <v>148</v>
      </c>
      <c r="D77" s="36" t="s">
        <v>149</v>
      </c>
      <c r="E77" s="37" t="n">
        <f aca="false">F77+G77</f>
        <v>0</v>
      </c>
      <c r="F77" s="37"/>
      <c r="G77" s="37"/>
      <c r="H77" s="37" t="n">
        <f aca="false">I77+J77</f>
        <v>0</v>
      </c>
      <c r="I77" s="37"/>
      <c r="J77" s="37"/>
      <c r="K77" s="37" t="n">
        <f aca="false">L77+M77</f>
        <v>0</v>
      </c>
      <c r="L77" s="37"/>
      <c r="M77" s="37"/>
    </row>
    <row r="78" s="22" customFormat="true" ht="15.75" hidden="false" customHeight="false" outlineLevel="0" collapsed="false">
      <c r="A78" s="33" t="s">
        <v>27</v>
      </c>
      <c r="B78" s="34" t="s">
        <v>61</v>
      </c>
      <c r="C78" s="41" t="s">
        <v>150</v>
      </c>
      <c r="D78" s="36" t="s">
        <v>151</v>
      </c>
      <c r="E78" s="37" t="n">
        <f aca="false">F78+G78</f>
        <v>0</v>
      </c>
      <c r="F78" s="37"/>
      <c r="G78" s="37"/>
      <c r="H78" s="37" t="n">
        <f aca="false">I78+J78</f>
        <v>0</v>
      </c>
      <c r="I78" s="37"/>
      <c r="J78" s="37"/>
      <c r="K78" s="37" t="n">
        <f aca="false">L78+M78</f>
        <v>0</v>
      </c>
      <c r="L78" s="37"/>
      <c r="M78" s="37"/>
    </row>
    <row r="79" s="22" customFormat="true" ht="15.75" hidden="false" customHeight="false" outlineLevel="0" collapsed="false">
      <c r="A79" s="33" t="s">
        <v>27</v>
      </c>
      <c r="B79" s="34" t="s">
        <v>56</v>
      </c>
      <c r="C79" s="41" t="s">
        <v>152</v>
      </c>
      <c r="D79" s="36" t="s">
        <v>153</v>
      </c>
      <c r="E79" s="37" t="n">
        <f aca="false">F79+G79</f>
        <v>0</v>
      </c>
      <c r="F79" s="37"/>
      <c r="G79" s="37"/>
      <c r="H79" s="37" t="n">
        <f aca="false">I79+J79</f>
        <v>0</v>
      </c>
      <c r="I79" s="37"/>
      <c r="J79" s="37"/>
      <c r="K79" s="37" t="n">
        <f aca="false">L79+M79</f>
        <v>0</v>
      </c>
      <c r="L79" s="37"/>
      <c r="M79" s="37"/>
    </row>
    <row r="80" s="22" customFormat="true" ht="15.75" hidden="false" customHeight="false" outlineLevel="0" collapsed="false">
      <c r="A80" s="33" t="s">
        <v>27</v>
      </c>
      <c r="B80" s="34" t="s">
        <v>56</v>
      </c>
      <c r="C80" s="41" t="s">
        <v>154</v>
      </c>
      <c r="D80" s="36" t="s">
        <v>155</v>
      </c>
      <c r="E80" s="37" t="n">
        <f aca="false">F80+G80</f>
        <v>0</v>
      </c>
      <c r="F80" s="37"/>
      <c r="G80" s="37"/>
      <c r="H80" s="37" t="n">
        <f aca="false">I80+J80</f>
        <v>0</v>
      </c>
      <c r="I80" s="37"/>
      <c r="J80" s="37"/>
      <c r="K80" s="37" t="n">
        <f aca="false">L80+M80</f>
        <v>0</v>
      </c>
      <c r="L80" s="37"/>
      <c r="M80" s="37"/>
    </row>
    <row r="81" s="22" customFormat="true" ht="15.75" hidden="false" customHeight="false" outlineLevel="0" collapsed="false">
      <c r="A81" s="33" t="s">
        <v>27</v>
      </c>
      <c r="B81" s="34" t="s">
        <v>61</v>
      </c>
      <c r="C81" s="41" t="s">
        <v>156</v>
      </c>
      <c r="D81" s="36" t="s">
        <v>157</v>
      </c>
      <c r="E81" s="37" t="n">
        <f aca="false">F81+G81</f>
        <v>0</v>
      </c>
      <c r="F81" s="37"/>
      <c r="G81" s="37"/>
      <c r="H81" s="37" t="n">
        <f aca="false">I81+J81</f>
        <v>0</v>
      </c>
      <c r="I81" s="37"/>
      <c r="J81" s="37"/>
      <c r="K81" s="37" t="n">
        <f aca="false">L81+M81</f>
        <v>0</v>
      </c>
      <c r="L81" s="37"/>
      <c r="M81" s="37"/>
    </row>
    <row r="82" s="22" customFormat="true" ht="15.75" hidden="false" customHeight="false" outlineLevel="0" collapsed="false">
      <c r="A82" s="33" t="s">
        <v>27</v>
      </c>
      <c r="B82" s="34" t="s">
        <v>53</v>
      </c>
      <c r="C82" s="41" t="s">
        <v>158</v>
      </c>
      <c r="D82" s="36" t="s">
        <v>159</v>
      </c>
      <c r="E82" s="37" t="n">
        <f aca="false">F82+G82</f>
        <v>0</v>
      </c>
      <c r="F82" s="37"/>
      <c r="G82" s="37"/>
      <c r="H82" s="37" t="n">
        <f aca="false">I82+J82</f>
        <v>0</v>
      </c>
      <c r="I82" s="37"/>
      <c r="J82" s="37"/>
      <c r="K82" s="37" t="n">
        <f aca="false">L82+M82</f>
        <v>0</v>
      </c>
      <c r="L82" s="37"/>
      <c r="M82" s="37"/>
    </row>
    <row r="83" s="22" customFormat="true" ht="15.75" hidden="false" customHeight="false" outlineLevel="0" collapsed="false">
      <c r="A83" s="33" t="s">
        <v>27</v>
      </c>
      <c r="B83" s="34" t="s">
        <v>56</v>
      </c>
      <c r="C83" s="41" t="s">
        <v>160</v>
      </c>
      <c r="D83" s="36" t="s">
        <v>161</v>
      </c>
      <c r="E83" s="37" t="n">
        <f aca="false">F83+G83</f>
        <v>0</v>
      </c>
      <c r="F83" s="37"/>
      <c r="G83" s="37"/>
      <c r="H83" s="37" t="n">
        <f aca="false">I83+J83</f>
        <v>0</v>
      </c>
      <c r="I83" s="37"/>
      <c r="J83" s="37"/>
      <c r="K83" s="37" t="n">
        <f aca="false">L83+M83</f>
        <v>0</v>
      </c>
      <c r="L83" s="37"/>
      <c r="M83" s="37"/>
    </row>
    <row r="84" s="22" customFormat="true" ht="15.75" hidden="false" customHeight="false" outlineLevel="0" collapsed="false">
      <c r="A84" s="33" t="s">
        <v>27</v>
      </c>
      <c r="B84" s="34" t="s">
        <v>56</v>
      </c>
      <c r="C84" s="41" t="s">
        <v>162</v>
      </c>
      <c r="D84" s="36" t="s">
        <v>163</v>
      </c>
      <c r="E84" s="37" t="n">
        <f aca="false">F84+G84</f>
        <v>0</v>
      </c>
      <c r="F84" s="37"/>
      <c r="G84" s="37"/>
      <c r="H84" s="37" t="n">
        <f aca="false">I84+J84</f>
        <v>0</v>
      </c>
      <c r="I84" s="37"/>
      <c r="J84" s="37"/>
      <c r="K84" s="37" t="n">
        <f aca="false">L84+M84</f>
        <v>0</v>
      </c>
      <c r="L84" s="37"/>
      <c r="M84" s="37"/>
    </row>
    <row r="85" s="22" customFormat="true" ht="15.75" hidden="false" customHeight="false" outlineLevel="0" collapsed="false">
      <c r="A85" s="33" t="s">
        <v>27</v>
      </c>
      <c r="B85" s="34" t="s">
        <v>61</v>
      </c>
      <c r="C85" s="41" t="s">
        <v>164</v>
      </c>
      <c r="D85" s="36" t="s">
        <v>165</v>
      </c>
      <c r="E85" s="37" t="n">
        <f aca="false">F85+G85</f>
        <v>0</v>
      </c>
      <c r="F85" s="37"/>
      <c r="G85" s="37"/>
      <c r="H85" s="37" t="n">
        <f aca="false">I85+J85</f>
        <v>0</v>
      </c>
      <c r="I85" s="37"/>
      <c r="J85" s="37"/>
      <c r="K85" s="37" t="n">
        <f aca="false">L85+M85</f>
        <v>0</v>
      </c>
      <c r="L85" s="37"/>
      <c r="M85" s="37"/>
    </row>
    <row r="86" s="22" customFormat="true" ht="15.75" hidden="false" customHeight="false" outlineLevel="0" collapsed="false">
      <c r="A86" s="33" t="s">
        <v>27</v>
      </c>
      <c r="B86" s="34" t="s">
        <v>61</v>
      </c>
      <c r="C86" s="41" t="s">
        <v>166</v>
      </c>
      <c r="D86" s="36" t="s">
        <v>167</v>
      </c>
      <c r="E86" s="37" t="n">
        <f aca="false">F86+G86</f>
        <v>0</v>
      </c>
      <c r="F86" s="37"/>
      <c r="G86" s="37"/>
      <c r="H86" s="37" t="n">
        <f aca="false">I86+J86</f>
        <v>0</v>
      </c>
      <c r="I86" s="37"/>
      <c r="J86" s="37"/>
      <c r="K86" s="37" t="n">
        <f aca="false">L86+M86</f>
        <v>0</v>
      </c>
      <c r="L86" s="37"/>
      <c r="M86" s="37"/>
    </row>
    <row r="87" s="22" customFormat="true" ht="15.75" hidden="false" customHeight="false" outlineLevel="0" collapsed="false">
      <c r="A87" s="33" t="s">
        <v>27</v>
      </c>
      <c r="B87" s="34" t="s">
        <v>61</v>
      </c>
      <c r="C87" s="41" t="s">
        <v>168</v>
      </c>
      <c r="D87" s="36" t="s">
        <v>169</v>
      </c>
      <c r="E87" s="37" t="n">
        <f aca="false">F87+G87</f>
        <v>0</v>
      </c>
      <c r="F87" s="37"/>
      <c r="G87" s="37"/>
      <c r="H87" s="37" t="n">
        <f aca="false">I87+J87</f>
        <v>0</v>
      </c>
      <c r="I87" s="37"/>
      <c r="J87" s="37"/>
      <c r="K87" s="37" t="n">
        <f aca="false">L87+M87</f>
        <v>0</v>
      </c>
      <c r="L87" s="37"/>
      <c r="M87" s="37"/>
    </row>
    <row r="88" s="22" customFormat="true" ht="15.75" hidden="false" customHeight="false" outlineLevel="0" collapsed="false">
      <c r="A88" s="33" t="s">
        <v>27</v>
      </c>
      <c r="B88" s="34" t="s">
        <v>56</v>
      </c>
      <c r="C88" s="41" t="s">
        <v>170</v>
      </c>
      <c r="D88" s="36" t="s">
        <v>171</v>
      </c>
      <c r="E88" s="37" t="n">
        <f aca="false">F88+G88</f>
        <v>0</v>
      </c>
      <c r="F88" s="37"/>
      <c r="G88" s="37"/>
      <c r="H88" s="37" t="n">
        <f aca="false">I88+J88</f>
        <v>0</v>
      </c>
      <c r="I88" s="37"/>
      <c r="J88" s="37"/>
      <c r="K88" s="37" t="n">
        <f aca="false">L88+M88</f>
        <v>0</v>
      </c>
      <c r="L88" s="37"/>
      <c r="M88" s="37"/>
    </row>
    <row r="89" s="22" customFormat="true" ht="15.75" hidden="false" customHeight="false" outlineLevel="0" collapsed="false">
      <c r="A89" s="33" t="s">
        <v>27</v>
      </c>
      <c r="B89" s="34" t="s">
        <v>61</v>
      </c>
      <c r="C89" s="41" t="s">
        <v>172</v>
      </c>
      <c r="D89" s="36" t="s">
        <v>173</v>
      </c>
      <c r="E89" s="37" t="n">
        <f aca="false">F89+G89</f>
        <v>0</v>
      </c>
      <c r="F89" s="37"/>
      <c r="G89" s="37"/>
      <c r="H89" s="37" t="n">
        <f aca="false">I89+J89</f>
        <v>0</v>
      </c>
      <c r="I89" s="37"/>
      <c r="J89" s="37"/>
      <c r="K89" s="37" t="n">
        <f aca="false">L89+M89</f>
        <v>0</v>
      </c>
      <c r="L89" s="37"/>
      <c r="M89" s="37"/>
    </row>
    <row r="90" s="22" customFormat="true" ht="15.75" hidden="false" customHeight="false" outlineLevel="0" collapsed="false">
      <c r="A90" s="33" t="s">
        <v>27</v>
      </c>
      <c r="B90" s="34" t="s">
        <v>61</v>
      </c>
      <c r="C90" s="41" t="s">
        <v>174</v>
      </c>
      <c r="D90" s="36" t="s">
        <v>175</v>
      </c>
      <c r="E90" s="37" t="n">
        <f aca="false">F90+G90</f>
        <v>0</v>
      </c>
      <c r="F90" s="37"/>
      <c r="G90" s="37"/>
      <c r="H90" s="37" t="n">
        <f aca="false">I90+J90</f>
        <v>0</v>
      </c>
      <c r="I90" s="37"/>
      <c r="J90" s="37"/>
      <c r="K90" s="37" t="n">
        <f aca="false">L90+M90</f>
        <v>0</v>
      </c>
      <c r="L90" s="37"/>
      <c r="M90" s="37"/>
    </row>
    <row r="91" s="22" customFormat="true" ht="15.75" hidden="false" customHeight="false" outlineLevel="0" collapsed="false">
      <c r="A91" s="33" t="s">
        <v>27</v>
      </c>
      <c r="B91" s="34" t="s">
        <v>53</v>
      </c>
      <c r="C91" s="41" t="s">
        <v>176</v>
      </c>
      <c r="D91" s="36" t="s">
        <v>177</v>
      </c>
      <c r="E91" s="37" t="n">
        <f aca="false">F91+G91</f>
        <v>0</v>
      </c>
      <c r="F91" s="37"/>
      <c r="G91" s="37"/>
      <c r="H91" s="37" t="n">
        <f aca="false">I91+J91</f>
        <v>0</v>
      </c>
      <c r="I91" s="37"/>
      <c r="J91" s="37"/>
      <c r="K91" s="37" t="n">
        <f aca="false">L91+M91</f>
        <v>0</v>
      </c>
      <c r="L91" s="37"/>
      <c r="M91" s="37"/>
    </row>
    <row r="92" s="22" customFormat="true" ht="15.75" hidden="false" customHeight="false" outlineLevel="0" collapsed="false">
      <c r="A92" s="33" t="s">
        <v>27</v>
      </c>
      <c r="B92" s="34" t="s">
        <v>53</v>
      </c>
      <c r="C92" s="41" t="s">
        <v>178</v>
      </c>
      <c r="D92" s="36" t="s">
        <v>179</v>
      </c>
      <c r="E92" s="37" t="n">
        <f aca="false">F92+G92</f>
        <v>0</v>
      </c>
      <c r="F92" s="37"/>
      <c r="G92" s="37"/>
      <c r="H92" s="37" t="n">
        <f aca="false">I92+J92</f>
        <v>0</v>
      </c>
      <c r="I92" s="37"/>
      <c r="J92" s="37"/>
      <c r="K92" s="37" t="n">
        <f aca="false">L92+M92</f>
        <v>0</v>
      </c>
      <c r="L92" s="37"/>
      <c r="M92" s="37"/>
    </row>
    <row r="93" s="22" customFormat="true" ht="15.75" hidden="false" customHeight="false" outlineLevel="0" collapsed="false">
      <c r="A93" s="33" t="s">
        <v>27</v>
      </c>
      <c r="B93" s="34" t="s">
        <v>56</v>
      </c>
      <c r="C93" s="41" t="s">
        <v>180</v>
      </c>
      <c r="D93" s="36" t="s">
        <v>181</v>
      </c>
      <c r="E93" s="37" t="n">
        <f aca="false">F93+G93</f>
        <v>0</v>
      </c>
      <c r="F93" s="37"/>
      <c r="G93" s="37"/>
      <c r="H93" s="37" t="n">
        <f aca="false">I93+J93</f>
        <v>0</v>
      </c>
      <c r="I93" s="37"/>
      <c r="J93" s="37"/>
      <c r="K93" s="37" t="n">
        <f aca="false">L93+M93</f>
        <v>0</v>
      </c>
      <c r="L93" s="37"/>
      <c r="M93" s="37"/>
    </row>
    <row r="94" s="22" customFormat="true" ht="15.75" hidden="false" customHeight="false" outlineLevel="0" collapsed="false">
      <c r="A94" s="31" t="s">
        <v>182</v>
      </c>
      <c r="B94" s="31" t="s">
        <v>28</v>
      </c>
      <c r="C94" s="31" t="s">
        <v>183</v>
      </c>
      <c r="D94" s="32" t="s">
        <v>184</v>
      </c>
      <c r="E94" s="32" t="n">
        <f aca="false">E95+E96+E101</f>
        <v>0</v>
      </c>
      <c r="F94" s="32" t="n">
        <f aca="false">F95+F96+F101</f>
        <v>0</v>
      </c>
      <c r="G94" s="32" t="n">
        <f aca="false">G95+G96+G101</f>
        <v>0</v>
      </c>
      <c r="H94" s="32" t="n">
        <f aca="false">I94+J94</f>
        <v>0</v>
      </c>
      <c r="I94" s="32" t="n">
        <f aca="false">I95+I96+I101</f>
        <v>0</v>
      </c>
      <c r="J94" s="32" t="n">
        <f aca="false">J95+J96+J101</f>
        <v>0</v>
      </c>
      <c r="K94" s="32" t="n">
        <f aca="false">L94+M94</f>
        <v>0</v>
      </c>
      <c r="L94" s="32" t="n">
        <f aca="false">L95+L96+L101</f>
        <v>0</v>
      </c>
      <c r="M94" s="32" t="n">
        <f aca="false">M95+M96+M101</f>
        <v>0</v>
      </c>
    </row>
    <row r="95" s="22" customFormat="true" ht="15.75" hidden="false" customHeight="false" outlineLevel="0" collapsed="false">
      <c r="A95" s="33" t="s">
        <v>182</v>
      </c>
      <c r="B95" s="34" t="s">
        <v>31</v>
      </c>
      <c r="C95" s="35" t="s">
        <v>185</v>
      </c>
      <c r="D95" s="36" t="s">
        <v>186</v>
      </c>
      <c r="E95" s="37" t="n">
        <f aca="false">F95+G95</f>
        <v>0</v>
      </c>
      <c r="F95" s="37"/>
      <c r="G95" s="37"/>
      <c r="H95" s="37" t="n">
        <f aca="false">I95+J95</f>
        <v>0</v>
      </c>
      <c r="I95" s="37"/>
      <c r="J95" s="37"/>
      <c r="K95" s="37" t="n">
        <f aca="false">L95+M95</f>
        <v>0</v>
      </c>
      <c r="L95" s="37"/>
      <c r="M95" s="37"/>
    </row>
    <row r="96" s="22" customFormat="true" ht="15.75" hidden="false" customHeight="false" outlineLevel="0" collapsed="false">
      <c r="A96" s="38" t="s">
        <v>182</v>
      </c>
      <c r="B96" s="38" t="s">
        <v>34</v>
      </c>
      <c r="C96" s="38" t="s">
        <v>187</v>
      </c>
      <c r="D96" s="39" t="s">
        <v>188</v>
      </c>
      <c r="E96" s="39" t="n">
        <f aca="false">SUM(E97:E100)</f>
        <v>0</v>
      </c>
      <c r="F96" s="39" t="n">
        <f aca="false">SUM(F97:F100)</f>
        <v>0</v>
      </c>
      <c r="G96" s="39" t="n">
        <f aca="false">SUM(G97:G100)</f>
        <v>0</v>
      </c>
      <c r="H96" s="39" t="n">
        <f aca="false">I96+J96</f>
        <v>0</v>
      </c>
      <c r="I96" s="39" t="n">
        <f aca="false">SUM(I97:I100)</f>
        <v>0</v>
      </c>
      <c r="J96" s="39" t="n">
        <f aca="false">SUM(J97:J100)</f>
        <v>0</v>
      </c>
      <c r="K96" s="39" t="n">
        <f aca="false">L96+M96</f>
        <v>0</v>
      </c>
      <c r="L96" s="39" t="n">
        <f aca="false">SUM(L97:L100)</f>
        <v>0</v>
      </c>
      <c r="M96" s="39" t="n">
        <f aca="false">SUM(M97:M100)</f>
        <v>0</v>
      </c>
    </row>
    <row r="97" s="22" customFormat="true" ht="15.75" hidden="false" customHeight="false" outlineLevel="0" collapsed="false">
      <c r="A97" s="33" t="s">
        <v>182</v>
      </c>
      <c r="B97" s="34" t="s">
        <v>37</v>
      </c>
      <c r="C97" s="35" t="s">
        <v>189</v>
      </c>
      <c r="D97" s="36" t="s">
        <v>190</v>
      </c>
      <c r="E97" s="37" t="n">
        <f aca="false">F97+G97</f>
        <v>0</v>
      </c>
      <c r="F97" s="37"/>
      <c r="G97" s="37"/>
      <c r="H97" s="37" t="n">
        <f aca="false">I97+J97</f>
        <v>0</v>
      </c>
      <c r="I97" s="37"/>
      <c r="J97" s="37"/>
      <c r="K97" s="37" t="n">
        <f aca="false">L97+M97</f>
        <v>0</v>
      </c>
      <c r="L97" s="37"/>
      <c r="M97" s="37"/>
    </row>
    <row r="98" s="22" customFormat="true" ht="15.75" hidden="false" customHeight="false" outlineLevel="0" collapsed="false">
      <c r="A98" s="33" t="s">
        <v>182</v>
      </c>
      <c r="B98" s="34" t="s">
        <v>37</v>
      </c>
      <c r="C98" s="35" t="s">
        <v>191</v>
      </c>
      <c r="D98" s="36" t="s">
        <v>192</v>
      </c>
      <c r="E98" s="37" t="n">
        <f aca="false">F98+G98</f>
        <v>0</v>
      </c>
      <c r="F98" s="37"/>
      <c r="G98" s="37"/>
      <c r="H98" s="37" t="n">
        <f aca="false">I98+J98</f>
        <v>0</v>
      </c>
      <c r="I98" s="37"/>
      <c r="J98" s="37"/>
      <c r="K98" s="37" t="n">
        <f aca="false">L98+M98</f>
        <v>0</v>
      </c>
      <c r="L98" s="37"/>
      <c r="M98" s="37"/>
    </row>
    <row r="99" s="22" customFormat="true" ht="15.75" hidden="false" customHeight="false" outlineLevel="0" collapsed="false">
      <c r="A99" s="33" t="s">
        <v>182</v>
      </c>
      <c r="B99" s="34" t="s">
        <v>37</v>
      </c>
      <c r="C99" s="35" t="s">
        <v>193</v>
      </c>
      <c r="D99" s="36" t="s">
        <v>194</v>
      </c>
      <c r="E99" s="37" t="n">
        <f aca="false">F99+G99</f>
        <v>0</v>
      </c>
      <c r="F99" s="37"/>
      <c r="G99" s="37"/>
      <c r="H99" s="37" t="n">
        <f aca="false">I99+J99</f>
        <v>0</v>
      </c>
      <c r="I99" s="37"/>
      <c r="J99" s="37"/>
      <c r="K99" s="37" t="n">
        <f aca="false">L99+M99</f>
        <v>0</v>
      </c>
      <c r="L99" s="37"/>
      <c r="M99" s="37"/>
    </row>
    <row r="100" s="22" customFormat="true" ht="15.75" hidden="false" customHeight="false" outlineLevel="0" collapsed="false">
      <c r="A100" s="33" t="s">
        <v>182</v>
      </c>
      <c r="B100" s="34" t="s">
        <v>37</v>
      </c>
      <c r="C100" s="35" t="s">
        <v>195</v>
      </c>
      <c r="D100" s="36" t="s">
        <v>196</v>
      </c>
      <c r="E100" s="37" t="n">
        <f aca="false">F100+G100</f>
        <v>0</v>
      </c>
      <c r="F100" s="37"/>
      <c r="G100" s="37"/>
      <c r="H100" s="37" t="n">
        <f aca="false">I100+J100</f>
        <v>0</v>
      </c>
      <c r="I100" s="37"/>
      <c r="J100" s="37"/>
      <c r="K100" s="37" t="n">
        <f aca="false">L100+M100</f>
        <v>0</v>
      </c>
      <c r="L100" s="37"/>
      <c r="M100" s="37"/>
    </row>
    <row r="101" s="22" customFormat="true" ht="15.75" hidden="false" customHeight="false" outlineLevel="0" collapsed="false">
      <c r="A101" s="38" t="s">
        <v>182</v>
      </c>
      <c r="B101" s="38" t="s">
        <v>50</v>
      </c>
      <c r="C101" s="38" t="s">
        <v>197</v>
      </c>
      <c r="D101" s="40" t="s">
        <v>198</v>
      </c>
      <c r="E101" s="39" t="n">
        <f aca="false">SUM(E102:E155)</f>
        <v>0</v>
      </c>
      <c r="F101" s="39" t="n">
        <f aca="false">SUM(F102:F155)</f>
        <v>0</v>
      </c>
      <c r="G101" s="39" t="n">
        <f aca="false">SUM(G102:G155)</f>
        <v>0</v>
      </c>
      <c r="H101" s="39" t="n">
        <f aca="false">I101+J101</f>
        <v>0</v>
      </c>
      <c r="I101" s="39" t="n">
        <f aca="false">SUM(I102:I155)</f>
        <v>0</v>
      </c>
      <c r="J101" s="39" t="n">
        <f aca="false">SUM(J102:J155)</f>
        <v>0</v>
      </c>
      <c r="K101" s="39" t="n">
        <f aca="false">L101+M101</f>
        <v>0</v>
      </c>
      <c r="L101" s="39" t="n">
        <f aca="false">SUM(L102:L155)</f>
        <v>0</v>
      </c>
      <c r="M101" s="39" t="n">
        <f aca="false">SUM(M102:M155)</f>
        <v>0</v>
      </c>
    </row>
    <row r="102" s="22" customFormat="true" ht="15.75" hidden="false" customHeight="false" outlineLevel="0" collapsed="false">
      <c r="A102" s="33" t="s">
        <v>182</v>
      </c>
      <c r="B102" s="34" t="s">
        <v>56</v>
      </c>
      <c r="C102" s="35" t="s">
        <v>199</v>
      </c>
      <c r="D102" s="36" t="s">
        <v>200</v>
      </c>
      <c r="E102" s="37" t="n">
        <f aca="false">F102+G102</f>
        <v>0</v>
      </c>
      <c r="F102" s="37"/>
      <c r="G102" s="37"/>
      <c r="H102" s="37" t="n">
        <f aca="false">I102+J102</f>
        <v>0</v>
      </c>
      <c r="I102" s="37"/>
      <c r="J102" s="37"/>
      <c r="K102" s="37" t="n">
        <f aca="false">L102+M102</f>
        <v>0</v>
      </c>
      <c r="L102" s="37"/>
      <c r="M102" s="37"/>
    </row>
    <row r="103" s="22" customFormat="true" ht="15.75" hidden="false" customHeight="false" outlineLevel="0" collapsed="false">
      <c r="A103" s="33" t="s">
        <v>182</v>
      </c>
      <c r="B103" s="34" t="s">
        <v>61</v>
      </c>
      <c r="C103" s="35" t="s">
        <v>201</v>
      </c>
      <c r="D103" s="36" t="s">
        <v>202</v>
      </c>
      <c r="E103" s="37" t="n">
        <f aca="false">F103+G103</f>
        <v>0</v>
      </c>
      <c r="F103" s="37"/>
      <c r="G103" s="37"/>
      <c r="H103" s="37" t="n">
        <f aca="false">I103+J103</f>
        <v>0</v>
      </c>
      <c r="I103" s="37"/>
      <c r="J103" s="37"/>
      <c r="K103" s="37" t="n">
        <f aca="false">L103+M103</f>
        <v>0</v>
      </c>
      <c r="L103" s="37"/>
      <c r="M103" s="37"/>
    </row>
    <row r="104" s="22" customFormat="true" ht="15.75" hidden="false" customHeight="false" outlineLevel="0" collapsed="false">
      <c r="A104" s="33" t="s">
        <v>182</v>
      </c>
      <c r="B104" s="34" t="s">
        <v>56</v>
      </c>
      <c r="C104" s="35" t="s">
        <v>203</v>
      </c>
      <c r="D104" s="36" t="s">
        <v>204</v>
      </c>
      <c r="E104" s="37" t="n">
        <f aca="false">F104+G104</f>
        <v>0</v>
      </c>
      <c r="F104" s="37"/>
      <c r="G104" s="37"/>
      <c r="H104" s="37" t="n">
        <f aca="false">I104+J104</f>
        <v>0</v>
      </c>
      <c r="I104" s="37"/>
      <c r="J104" s="37"/>
      <c r="K104" s="37" t="n">
        <f aca="false">L104+M104</f>
        <v>0</v>
      </c>
      <c r="L104" s="37"/>
      <c r="M104" s="37"/>
    </row>
    <row r="105" s="22" customFormat="true" ht="15.75" hidden="false" customHeight="false" outlineLevel="0" collapsed="false">
      <c r="A105" s="33" t="s">
        <v>182</v>
      </c>
      <c r="B105" s="34" t="s">
        <v>53</v>
      </c>
      <c r="C105" s="35" t="s">
        <v>205</v>
      </c>
      <c r="D105" s="36" t="s">
        <v>206</v>
      </c>
      <c r="E105" s="37" t="n">
        <f aca="false">F105+G105</f>
        <v>0</v>
      </c>
      <c r="F105" s="37"/>
      <c r="G105" s="37"/>
      <c r="H105" s="37" t="n">
        <f aca="false">I105+J105</f>
        <v>0</v>
      </c>
      <c r="I105" s="37"/>
      <c r="J105" s="37"/>
      <c r="K105" s="37" t="n">
        <f aca="false">L105+M105</f>
        <v>0</v>
      </c>
      <c r="L105" s="37"/>
      <c r="M105" s="37"/>
    </row>
    <row r="106" s="22" customFormat="true" ht="15.75" hidden="false" customHeight="false" outlineLevel="0" collapsed="false">
      <c r="A106" s="33" t="s">
        <v>182</v>
      </c>
      <c r="B106" s="34" t="s">
        <v>61</v>
      </c>
      <c r="C106" s="35" t="s">
        <v>207</v>
      </c>
      <c r="D106" s="36" t="s">
        <v>208</v>
      </c>
      <c r="E106" s="37" t="n">
        <f aca="false">F106+G106</f>
        <v>0</v>
      </c>
      <c r="F106" s="37"/>
      <c r="G106" s="37"/>
      <c r="H106" s="37" t="n">
        <f aca="false">I106+J106</f>
        <v>0</v>
      </c>
      <c r="I106" s="37"/>
      <c r="J106" s="37"/>
      <c r="K106" s="37" t="n">
        <f aca="false">L106+M106</f>
        <v>0</v>
      </c>
      <c r="L106" s="37"/>
      <c r="M106" s="37"/>
    </row>
    <row r="107" s="22" customFormat="true" ht="15.75" hidden="false" customHeight="false" outlineLevel="0" collapsed="false">
      <c r="A107" s="33" t="s">
        <v>182</v>
      </c>
      <c r="B107" s="34" t="s">
        <v>61</v>
      </c>
      <c r="C107" s="35" t="s">
        <v>209</v>
      </c>
      <c r="D107" s="36" t="s">
        <v>210</v>
      </c>
      <c r="E107" s="37" t="n">
        <f aca="false">F107+G107</f>
        <v>0</v>
      </c>
      <c r="F107" s="37"/>
      <c r="G107" s="37"/>
      <c r="H107" s="37" t="n">
        <f aca="false">I107+J107</f>
        <v>0</v>
      </c>
      <c r="I107" s="37"/>
      <c r="J107" s="37"/>
      <c r="K107" s="37" t="n">
        <f aca="false">L107+M107</f>
        <v>0</v>
      </c>
      <c r="L107" s="37"/>
      <c r="M107" s="37"/>
    </row>
    <row r="108" s="22" customFormat="true" ht="15.75" hidden="false" customHeight="false" outlineLevel="0" collapsed="false">
      <c r="A108" s="33" t="s">
        <v>182</v>
      </c>
      <c r="B108" s="34" t="s">
        <v>61</v>
      </c>
      <c r="C108" s="35" t="s">
        <v>211</v>
      </c>
      <c r="D108" s="36" t="s">
        <v>212</v>
      </c>
      <c r="E108" s="37" t="n">
        <f aca="false">F108+G108</f>
        <v>0</v>
      </c>
      <c r="F108" s="37"/>
      <c r="G108" s="37"/>
      <c r="H108" s="37" t="n">
        <f aca="false">I108+J108</f>
        <v>0</v>
      </c>
      <c r="I108" s="37"/>
      <c r="J108" s="37"/>
      <c r="K108" s="37" t="n">
        <f aca="false">L108+M108</f>
        <v>0</v>
      </c>
      <c r="L108" s="37"/>
      <c r="M108" s="37"/>
    </row>
    <row r="109" s="22" customFormat="true" ht="15.75" hidden="false" customHeight="false" outlineLevel="0" collapsed="false">
      <c r="A109" s="33" t="s">
        <v>182</v>
      </c>
      <c r="B109" s="34" t="s">
        <v>56</v>
      </c>
      <c r="C109" s="35" t="s">
        <v>213</v>
      </c>
      <c r="D109" s="36" t="s">
        <v>214</v>
      </c>
      <c r="E109" s="37" t="n">
        <f aca="false">F109+G109</f>
        <v>0</v>
      </c>
      <c r="F109" s="37"/>
      <c r="G109" s="37"/>
      <c r="H109" s="37" t="n">
        <f aca="false">I109+J109</f>
        <v>0</v>
      </c>
      <c r="I109" s="37"/>
      <c r="J109" s="37"/>
      <c r="K109" s="37" t="n">
        <f aca="false">L109+M109</f>
        <v>0</v>
      </c>
      <c r="L109" s="37"/>
      <c r="M109" s="37"/>
    </row>
    <row r="110" s="22" customFormat="true" ht="15.75" hidden="false" customHeight="false" outlineLevel="0" collapsed="false">
      <c r="A110" s="33" t="s">
        <v>182</v>
      </c>
      <c r="B110" s="34" t="s">
        <v>56</v>
      </c>
      <c r="C110" s="35" t="s">
        <v>215</v>
      </c>
      <c r="D110" s="36" t="s">
        <v>216</v>
      </c>
      <c r="E110" s="37" t="n">
        <f aca="false">F110+G110</f>
        <v>0</v>
      </c>
      <c r="F110" s="37"/>
      <c r="G110" s="37"/>
      <c r="H110" s="37" t="n">
        <f aca="false">I110+J110</f>
        <v>0</v>
      </c>
      <c r="I110" s="37"/>
      <c r="J110" s="37"/>
      <c r="K110" s="37" t="n">
        <f aca="false">L110+M110</f>
        <v>0</v>
      </c>
      <c r="L110" s="37"/>
      <c r="M110" s="37"/>
    </row>
    <row r="111" s="22" customFormat="true" ht="15.75" hidden="false" customHeight="false" outlineLevel="0" collapsed="false">
      <c r="A111" s="33" t="s">
        <v>182</v>
      </c>
      <c r="B111" s="34" t="s">
        <v>56</v>
      </c>
      <c r="C111" s="35" t="s">
        <v>217</v>
      </c>
      <c r="D111" s="36" t="s">
        <v>218</v>
      </c>
      <c r="E111" s="37" t="n">
        <f aca="false">F111+G111</f>
        <v>0</v>
      </c>
      <c r="F111" s="37"/>
      <c r="G111" s="37"/>
      <c r="H111" s="37" t="n">
        <f aca="false">I111+J111</f>
        <v>0</v>
      </c>
      <c r="I111" s="37"/>
      <c r="J111" s="37"/>
      <c r="K111" s="37" t="n">
        <f aca="false">L111+M111</f>
        <v>0</v>
      </c>
      <c r="L111" s="37"/>
      <c r="M111" s="37"/>
    </row>
    <row r="112" s="22" customFormat="true" ht="15.75" hidden="false" customHeight="false" outlineLevel="0" collapsed="false">
      <c r="A112" s="33" t="s">
        <v>182</v>
      </c>
      <c r="B112" s="34" t="s">
        <v>56</v>
      </c>
      <c r="C112" s="35" t="s">
        <v>219</v>
      </c>
      <c r="D112" s="36" t="s">
        <v>220</v>
      </c>
      <c r="E112" s="37" t="n">
        <f aca="false">F112+G112</f>
        <v>0</v>
      </c>
      <c r="F112" s="37"/>
      <c r="G112" s="37"/>
      <c r="H112" s="37" t="n">
        <f aca="false">I112+J112</f>
        <v>0</v>
      </c>
      <c r="I112" s="37"/>
      <c r="J112" s="37"/>
      <c r="K112" s="37" t="n">
        <f aca="false">L112+M112</f>
        <v>0</v>
      </c>
      <c r="L112" s="37"/>
      <c r="M112" s="37"/>
    </row>
    <row r="113" s="22" customFormat="true" ht="15.75" hidden="false" customHeight="false" outlineLevel="0" collapsed="false">
      <c r="A113" s="33" t="s">
        <v>182</v>
      </c>
      <c r="B113" s="34" t="s">
        <v>56</v>
      </c>
      <c r="C113" s="35" t="s">
        <v>221</v>
      </c>
      <c r="D113" s="36" t="s">
        <v>222</v>
      </c>
      <c r="E113" s="37" t="n">
        <f aca="false">F113+G113</f>
        <v>0</v>
      </c>
      <c r="F113" s="37"/>
      <c r="G113" s="37"/>
      <c r="H113" s="37" t="n">
        <f aca="false">I113+J113</f>
        <v>0</v>
      </c>
      <c r="I113" s="37"/>
      <c r="J113" s="37"/>
      <c r="K113" s="37" t="n">
        <f aca="false">L113+M113</f>
        <v>0</v>
      </c>
      <c r="L113" s="37"/>
      <c r="M113" s="37"/>
    </row>
    <row r="114" s="22" customFormat="true" ht="15.75" hidden="false" customHeight="false" outlineLevel="0" collapsed="false">
      <c r="A114" s="33" t="s">
        <v>182</v>
      </c>
      <c r="B114" s="34" t="s">
        <v>56</v>
      </c>
      <c r="C114" s="35" t="s">
        <v>223</v>
      </c>
      <c r="D114" s="36" t="s">
        <v>224</v>
      </c>
      <c r="E114" s="37" t="n">
        <f aca="false">F114+G114</f>
        <v>0</v>
      </c>
      <c r="F114" s="37"/>
      <c r="G114" s="37"/>
      <c r="H114" s="37" t="n">
        <f aca="false">I114+J114</f>
        <v>0</v>
      </c>
      <c r="I114" s="37"/>
      <c r="J114" s="37"/>
      <c r="K114" s="37" t="n">
        <f aca="false">L114+M114</f>
        <v>0</v>
      </c>
      <c r="L114" s="37"/>
      <c r="M114" s="37"/>
    </row>
    <row r="115" s="22" customFormat="true" ht="15.75" hidden="false" customHeight="false" outlineLevel="0" collapsed="false">
      <c r="A115" s="33" t="s">
        <v>182</v>
      </c>
      <c r="B115" s="34" t="s">
        <v>56</v>
      </c>
      <c r="C115" s="35" t="s">
        <v>225</v>
      </c>
      <c r="D115" s="36" t="s">
        <v>226</v>
      </c>
      <c r="E115" s="37" t="n">
        <f aca="false">F115+G115</f>
        <v>0</v>
      </c>
      <c r="F115" s="37"/>
      <c r="G115" s="37"/>
      <c r="H115" s="37" t="n">
        <f aca="false">I115+J115</f>
        <v>0</v>
      </c>
      <c r="I115" s="37"/>
      <c r="J115" s="37"/>
      <c r="K115" s="37" t="n">
        <f aca="false">L115+M115</f>
        <v>0</v>
      </c>
      <c r="L115" s="37"/>
      <c r="M115" s="37"/>
    </row>
    <row r="116" s="22" customFormat="true" ht="15.75" hidden="false" customHeight="false" outlineLevel="0" collapsed="false">
      <c r="A116" s="33" t="s">
        <v>182</v>
      </c>
      <c r="B116" s="34" t="s">
        <v>56</v>
      </c>
      <c r="C116" s="35" t="s">
        <v>227</v>
      </c>
      <c r="D116" s="36" t="s">
        <v>228</v>
      </c>
      <c r="E116" s="37" t="n">
        <f aca="false">F116+G116</f>
        <v>0</v>
      </c>
      <c r="F116" s="37"/>
      <c r="G116" s="37"/>
      <c r="H116" s="37" t="n">
        <f aca="false">I116+J116</f>
        <v>0</v>
      </c>
      <c r="I116" s="37"/>
      <c r="J116" s="37"/>
      <c r="K116" s="37" t="n">
        <f aca="false">L116+M116</f>
        <v>0</v>
      </c>
      <c r="L116" s="37"/>
      <c r="M116" s="37"/>
    </row>
    <row r="117" s="22" customFormat="true" ht="15.75" hidden="false" customHeight="false" outlineLevel="0" collapsed="false">
      <c r="A117" s="33" t="s">
        <v>182</v>
      </c>
      <c r="B117" s="34" t="s">
        <v>56</v>
      </c>
      <c r="C117" s="35" t="s">
        <v>229</v>
      </c>
      <c r="D117" s="36" t="s">
        <v>230</v>
      </c>
      <c r="E117" s="37" t="n">
        <f aca="false">F117+G117</f>
        <v>0</v>
      </c>
      <c r="F117" s="37"/>
      <c r="G117" s="37"/>
      <c r="H117" s="37" t="n">
        <f aca="false">I117+J117</f>
        <v>0</v>
      </c>
      <c r="I117" s="37"/>
      <c r="J117" s="37"/>
      <c r="K117" s="37" t="n">
        <f aca="false">L117+M117</f>
        <v>0</v>
      </c>
      <c r="L117" s="37"/>
      <c r="M117" s="37"/>
    </row>
    <row r="118" s="22" customFormat="true" ht="15.75" hidden="false" customHeight="false" outlineLevel="0" collapsed="false">
      <c r="A118" s="33" t="s">
        <v>182</v>
      </c>
      <c r="B118" s="34" t="s">
        <v>56</v>
      </c>
      <c r="C118" s="35" t="s">
        <v>231</v>
      </c>
      <c r="D118" s="36" t="s">
        <v>232</v>
      </c>
      <c r="E118" s="37" t="n">
        <f aca="false">F118+G118</f>
        <v>0</v>
      </c>
      <c r="F118" s="37"/>
      <c r="G118" s="37"/>
      <c r="H118" s="37" t="n">
        <f aca="false">I118+J118</f>
        <v>0</v>
      </c>
      <c r="I118" s="37"/>
      <c r="J118" s="37"/>
      <c r="K118" s="37" t="n">
        <f aca="false">L118+M118</f>
        <v>0</v>
      </c>
      <c r="L118" s="37"/>
      <c r="M118" s="37"/>
    </row>
    <row r="119" s="22" customFormat="true" ht="15.75" hidden="false" customHeight="false" outlineLevel="0" collapsed="false">
      <c r="A119" s="33" t="s">
        <v>182</v>
      </c>
      <c r="B119" s="34" t="s">
        <v>61</v>
      </c>
      <c r="C119" s="35" t="s">
        <v>233</v>
      </c>
      <c r="D119" s="36" t="s">
        <v>234</v>
      </c>
      <c r="E119" s="37" t="n">
        <f aca="false">F119+G119</f>
        <v>0</v>
      </c>
      <c r="F119" s="37"/>
      <c r="G119" s="37"/>
      <c r="H119" s="37" t="n">
        <f aca="false">I119+J119</f>
        <v>0</v>
      </c>
      <c r="I119" s="37"/>
      <c r="J119" s="37"/>
      <c r="K119" s="37" t="n">
        <f aca="false">L119+M119</f>
        <v>0</v>
      </c>
      <c r="L119" s="37"/>
      <c r="M119" s="37"/>
    </row>
    <row r="120" s="22" customFormat="true" ht="15.75" hidden="false" customHeight="false" outlineLevel="0" collapsed="false">
      <c r="A120" s="33" t="s">
        <v>182</v>
      </c>
      <c r="B120" s="34" t="s">
        <v>61</v>
      </c>
      <c r="C120" s="35" t="s">
        <v>235</v>
      </c>
      <c r="D120" s="36" t="s">
        <v>236</v>
      </c>
      <c r="E120" s="37" t="n">
        <f aca="false">F120+G120</f>
        <v>0</v>
      </c>
      <c r="F120" s="37"/>
      <c r="G120" s="37"/>
      <c r="H120" s="37" t="n">
        <f aca="false">I120+J120</f>
        <v>0</v>
      </c>
      <c r="I120" s="37"/>
      <c r="J120" s="37"/>
      <c r="K120" s="37" t="n">
        <f aca="false">L120+M120</f>
        <v>0</v>
      </c>
      <c r="L120" s="37"/>
      <c r="M120" s="37"/>
    </row>
    <row r="121" s="22" customFormat="true" ht="15.75" hidden="false" customHeight="false" outlineLevel="0" collapsed="false">
      <c r="A121" s="33" t="s">
        <v>182</v>
      </c>
      <c r="B121" s="34" t="s">
        <v>56</v>
      </c>
      <c r="C121" s="35" t="s">
        <v>237</v>
      </c>
      <c r="D121" s="36" t="s">
        <v>238</v>
      </c>
      <c r="E121" s="37" t="n">
        <f aca="false">F121+G121</f>
        <v>0</v>
      </c>
      <c r="F121" s="37"/>
      <c r="G121" s="37"/>
      <c r="H121" s="37" t="n">
        <f aca="false">I121+J121</f>
        <v>0</v>
      </c>
      <c r="I121" s="37"/>
      <c r="J121" s="37"/>
      <c r="K121" s="37" t="n">
        <f aca="false">L121+M121</f>
        <v>0</v>
      </c>
      <c r="L121" s="37"/>
      <c r="M121" s="37"/>
    </row>
    <row r="122" s="22" customFormat="true" ht="15.75" hidden="false" customHeight="false" outlineLevel="0" collapsed="false">
      <c r="A122" s="33" t="s">
        <v>182</v>
      </c>
      <c r="B122" s="34" t="s">
        <v>61</v>
      </c>
      <c r="C122" s="35" t="s">
        <v>239</v>
      </c>
      <c r="D122" s="36" t="s">
        <v>240</v>
      </c>
      <c r="E122" s="37" t="n">
        <f aca="false">F122+G122</f>
        <v>0</v>
      </c>
      <c r="F122" s="37"/>
      <c r="G122" s="37"/>
      <c r="H122" s="37" t="n">
        <f aca="false">I122+J122</f>
        <v>0</v>
      </c>
      <c r="I122" s="37"/>
      <c r="J122" s="37"/>
      <c r="K122" s="37" t="n">
        <f aca="false">L122+M122</f>
        <v>0</v>
      </c>
      <c r="L122" s="37"/>
      <c r="M122" s="37"/>
    </row>
    <row r="123" s="22" customFormat="true" ht="15.75" hidden="false" customHeight="false" outlineLevel="0" collapsed="false">
      <c r="A123" s="33" t="s">
        <v>182</v>
      </c>
      <c r="B123" s="34" t="s">
        <v>56</v>
      </c>
      <c r="C123" s="35" t="s">
        <v>241</v>
      </c>
      <c r="D123" s="36" t="s">
        <v>242</v>
      </c>
      <c r="E123" s="37" t="n">
        <f aca="false">F123+G123</f>
        <v>0</v>
      </c>
      <c r="F123" s="37"/>
      <c r="G123" s="37"/>
      <c r="H123" s="37" t="n">
        <f aca="false">I123+J123</f>
        <v>0</v>
      </c>
      <c r="I123" s="37"/>
      <c r="J123" s="37"/>
      <c r="K123" s="37" t="n">
        <f aca="false">L123+M123</f>
        <v>0</v>
      </c>
      <c r="L123" s="37"/>
      <c r="M123" s="37"/>
    </row>
    <row r="124" s="22" customFormat="true" ht="15.75" hidden="false" customHeight="false" outlineLevel="0" collapsed="false">
      <c r="A124" s="33" t="s">
        <v>182</v>
      </c>
      <c r="B124" s="34" t="s">
        <v>61</v>
      </c>
      <c r="C124" s="35" t="s">
        <v>243</v>
      </c>
      <c r="D124" s="36" t="s">
        <v>244</v>
      </c>
      <c r="E124" s="37" t="n">
        <f aca="false">F124+G124</f>
        <v>0</v>
      </c>
      <c r="F124" s="37"/>
      <c r="G124" s="37"/>
      <c r="H124" s="37" t="n">
        <f aca="false">I124+J124</f>
        <v>0</v>
      </c>
      <c r="I124" s="37"/>
      <c r="J124" s="37"/>
      <c r="K124" s="37" t="n">
        <f aca="false">L124+M124</f>
        <v>0</v>
      </c>
      <c r="L124" s="37"/>
      <c r="M124" s="37"/>
    </row>
    <row r="125" s="22" customFormat="true" ht="15.75" hidden="false" customHeight="false" outlineLevel="0" collapsed="false">
      <c r="A125" s="33" t="s">
        <v>182</v>
      </c>
      <c r="B125" s="34" t="s">
        <v>53</v>
      </c>
      <c r="C125" s="35" t="s">
        <v>245</v>
      </c>
      <c r="D125" s="36" t="s">
        <v>246</v>
      </c>
      <c r="E125" s="37" t="n">
        <f aca="false">F125+G125</f>
        <v>0</v>
      </c>
      <c r="F125" s="37"/>
      <c r="G125" s="37"/>
      <c r="H125" s="37" t="n">
        <f aca="false">I125+J125</f>
        <v>0</v>
      </c>
      <c r="I125" s="37"/>
      <c r="J125" s="37"/>
      <c r="K125" s="37" t="n">
        <f aca="false">L125+M125</f>
        <v>0</v>
      </c>
      <c r="L125" s="37"/>
      <c r="M125" s="37"/>
    </row>
    <row r="126" s="22" customFormat="true" ht="15.75" hidden="false" customHeight="false" outlineLevel="0" collapsed="false">
      <c r="A126" s="33" t="s">
        <v>182</v>
      </c>
      <c r="B126" s="34" t="s">
        <v>61</v>
      </c>
      <c r="C126" s="35" t="s">
        <v>247</v>
      </c>
      <c r="D126" s="36" t="s">
        <v>248</v>
      </c>
      <c r="E126" s="37" t="n">
        <f aca="false">F126+G126</f>
        <v>0</v>
      </c>
      <c r="F126" s="37"/>
      <c r="G126" s="37"/>
      <c r="H126" s="37" t="n">
        <f aca="false">I126+J126</f>
        <v>0</v>
      </c>
      <c r="I126" s="37"/>
      <c r="J126" s="37"/>
      <c r="K126" s="37" t="n">
        <f aca="false">L126+M126</f>
        <v>0</v>
      </c>
      <c r="L126" s="37"/>
      <c r="M126" s="37"/>
    </row>
    <row r="127" s="22" customFormat="true" ht="15.75" hidden="false" customHeight="false" outlineLevel="0" collapsed="false">
      <c r="A127" s="33" t="s">
        <v>182</v>
      </c>
      <c r="B127" s="34" t="s">
        <v>56</v>
      </c>
      <c r="C127" s="35" t="s">
        <v>249</v>
      </c>
      <c r="D127" s="36" t="s">
        <v>250</v>
      </c>
      <c r="E127" s="37" t="n">
        <f aca="false">F127+G127</f>
        <v>0</v>
      </c>
      <c r="F127" s="37"/>
      <c r="G127" s="37"/>
      <c r="H127" s="37" t="n">
        <f aca="false">I127+J127</f>
        <v>0</v>
      </c>
      <c r="I127" s="37"/>
      <c r="J127" s="37"/>
      <c r="K127" s="37" t="n">
        <f aca="false">L127+M127</f>
        <v>0</v>
      </c>
      <c r="L127" s="37"/>
      <c r="M127" s="37"/>
    </row>
    <row r="128" s="22" customFormat="true" ht="15.75" hidden="false" customHeight="false" outlineLevel="0" collapsed="false">
      <c r="A128" s="33" t="s">
        <v>182</v>
      </c>
      <c r="B128" s="34" t="s">
        <v>56</v>
      </c>
      <c r="C128" s="35" t="s">
        <v>251</v>
      </c>
      <c r="D128" s="36" t="s">
        <v>252</v>
      </c>
      <c r="E128" s="37" t="n">
        <f aca="false">F128+G128</f>
        <v>0</v>
      </c>
      <c r="F128" s="37"/>
      <c r="G128" s="37"/>
      <c r="H128" s="37" t="n">
        <f aca="false">I128+J128</f>
        <v>0</v>
      </c>
      <c r="I128" s="37"/>
      <c r="J128" s="37"/>
      <c r="K128" s="37" t="n">
        <f aca="false">L128+M128</f>
        <v>0</v>
      </c>
      <c r="L128" s="37"/>
      <c r="M128" s="37"/>
    </row>
    <row r="129" s="22" customFormat="true" ht="15.75" hidden="false" customHeight="false" outlineLevel="0" collapsed="false">
      <c r="A129" s="33" t="s">
        <v>182</v>
      </c>
      <c r="B129" s="34" t="s">
        <v>56</v>
      </c>
      <c r="C129" s="35" t="s">
        <v>253</v>
      </c>
      <c r="D129" s="36" t="s">
        <v>254</v>
      </c>
      <c r="E129" s="37" t="n">
        <f aca="false">F129+G129</f>
        <v>0</v>
      </c>
      <c r="F129" s="37"/>
      <c r="G129" s="37"/>
      <c r="H129" s="37" t="n">
        <f aca="false">I129+J129</f>
        <v>0</v>
      </c>
      <c r="I129" s="37"/>
      <c r="J129" s="37"/>
      <c r="K129" s="37" t="n">
        <f aca="false">L129+M129</f>
        <v>0</v>
      </c>
      <c r="L129" s="37"/>
      <c r="M129" s="37"/>
    </row>
    <row r="130" s="22" customFormat="true" ht="15.75" hidden="false" customHeight="false" outlineLevel="0" collapsed="false">
      <c r="A130" s="33" t="s">
        <v>182</v>
      </c>
      <c r="B130" s="34" t="s">
        <v>56</v>
      </c>
      <c r="C130" s="35" t="s">
        <v>255</v>
      </c>
      <c r="D130" s="36" t="s">
        <v>256</v>
      </c>
      <c r="E130" s="37" t="n">
        <f aca="false">F130+G130</f>
        <v>0</v>
      </c>
      <c r="F130" s="37"/>
      <c r="G130" s="37"/>
      <c r="H130" s="37" t="n">
        <f aca="false">I130+J130</f>
        <v>0</v>
      </c>
      <c r="I130" s="37"/>
      <c r="J130" s="37"/>
      <c r="K130" s="37" t="n">
        <f aca="false">L130+M130</f>
        <v>0</v>
      </c>
      <c r="L130" s="37"/>
      <c r="M130" s="37"/>
    </row>
    <row r="131" s="22" customFormat="true" ht="15.75" hidden="false" customHeight="false" outlineLevel="0" collapsed="false">
      <c r="A131" s="33" t="s">
        <v>182</v>
      </c>
      <c r="B131" s="34" t="s">
        <v>56</v>
      </c>
      <c r="C131" s="35" t="s">
        <v>257</v>
      </c>
      <c r="D131" s="36" t="s">
        <v>258</v>
      </c>
      <c r="E131" s="37" t="n">
        <f aca="false">F131+G131</f>
        <v>0</v>
      </c>
      <c r="F131" s="37"/>
      <c r="G131" s="37"/>
      <c r="H131" s="37" t="n">
        <f aca="false">I131+J131</f>
        <v>0</v>
      </c>
      <c r="I131" s="37"/>
      <c r="J131" s="37"/>
      <c r="K131" s="37" t="n">
        <f aca="false">L131+M131</f>
        <v>0</v>
      </c>
      <c r="L131" s="37"/>
      <c r="M131" s="37"/>
    </row>
    <row r="132" s="22" customFormat="true" ht="15.75" hidden="false" customHeight="false" outlineLevel="0" collapsed="false">
      <c r="A132" s="33" t="s">
        <v>182</v>
      </c>
      <c r="B132" s="34" t="s">
        <v>61</v>
      </c>
      <c r="C132" s="35" t="s">
        <v>259</v>
      </c>
      <c r="D132" s="36" t="s">
        <v>260</v>
      </c>
      <c r="E132" s="37" t="n">
        <f aca="false">F132+G132</f>
        <v>0</v>
      </c>
      <c r="F132" s="37"/>
      <c r="G132" s="37"/>
      <c r="H132" s="37" t="n">
        <f aca="false">I132+J132</f>
        <v>0</v>
      </c>
      <c r="I132" s="37"/>
      <c r="J132" s="37"/>
      <c r="K132" s="37" t="n">
        <f aca="false">L132+M132</f>
        <v>0</v>
      </c>
      <c r="L132" s="37"/>
      <c r="M132" s="37"/>
    </row>
    <row r="133" s="22" customFormat="true" ht="15.75" hidden="false" customHeight="false" outlineLevel="0" collapsed="false">
      <c r="A133" s="33" t="s">
        <v>182</v>
      </c>
      <c r="B133" s="34" t="s">
        <v>61</v>
      </c>
      <c r="C133" s="35" t="s">
        <v>261</v>
      </c>
      <c r="D133" s="36" t="s">
        <v>262</v>
      </c>
      <c r="E133" s="37" t="n">
        <f aca="false">F133+G133</f>
        <v>0</v>
      </c>
      <c r="F133" s="37"/>
      <c r="G133" s="37"/>
      <c r="H133" s="37" t="n">
        <f aca="false">I133+J133</f>
        <v>0</v>
      </c>
      <c r="I133" s="37"/>
      <c r="J133" s="37"/>
      <c r="K133" s="37" t="n">
        <f aca="false">L133+M133</f>
        <v>0</v>
      </c>
      <c r="L133" s="37"/>
      <c r="M133" s="37"/>
    </row>
    <row r="134" s="22" customFormat="true" ht="15.75" hidden="false" customHeight="false" outlineLevel="0" collapsed="false">
      <c r="A134" s="33" t="s">
        <v>182</v>
      </c>
      <c r="B134" s="34" t="s">
        <v>56</v>
      </c>
      <c r="C134" s="35" t="s">
        <v>263</v>
      </c>
      <c r="D134" s="36" t="s">
        <v>264</v>
      </c>
      <c r="E134" s="37" t="n">
        <f aca="false">F134+G134</f>
        <v>0</v>
      </c>
      <c r="F134" s="37"/>
      <c r="G134" s="37"/>
      <c r="H134" s="37" t="n">
        <f aca="false">I134+J134</f>
        <v>0</v>
      </c>
      <c r="I134" s="37"/>
      <c r="J134" s="37"/>
      <c r="K134" s="37" t="n">
        <f aca="false">L134+M134</f>
        <v>0</v>
      </c>
      <c r="L134" s="37"/>
      <c r="M134" s="37"/>
    </row>
    <row r="135" s="22" customFormat="true" ht="15.75" hidden="false" customHeight="false" outlineLevel="0" collapsed="false">
      <c r="A135" s="33" t="s">
        <v>182</v>
      </c>
      <c r="B135" s="34" t="s">
        <v>56</v>
      </c>
      <c r="C135" s="35" t="s">
        <v>265</v>
      </c>
      <c r="D135" s="36" t="s">
        <v>266</v>
      </c>
      <c r="E135" s="37" t="n">
        <f aca="false">F135+G135</f>
        <v>0</v>
      </c>
      <c r="F135" s="37"/>
      <c r="G135" s="37"/>
      <c r="H135" s="37" t="n">
        <f aca="false">I135+J135</f>
        <v>0</v>
      </c>
      <c r="I135" s="37"/>
      <c r="J135" s="37"/>
      <c r="K135" s="37" t="n">
        <f aca="false">L135+M135</f>
        <v>0</v>
      </c>
      <c r="L135" s="37"/>
      <c r="M135" s="37"/>
    </row>
    <row r="136" s="22" customFormat="true" ht="15.75" hidden="false" customHeight="false" outlineLevel="0" collapsed="false">
      <c r="A136" s="33" t="s">
        <v>182</v>
      </c>
      <c r="B136" s="34" t="s">
        <v>56</v>
      </c>
      <c r="C136" s="35" t="s">
        <v>267</v>
      </c>
      <c r="D136" s="36" t="s">
        <v>268</v>
      </c>
      <c r="E136" s="37" t="n">
        <f aca="false">F136+G136</f>
        <v>0</v>
      </c>
      <c r="F136" s="37"/>
      <c r="G136" s="37"/>
      <c r="H136" s="37" t="n">
        <f aca="false">I136+J136</f>
        <v>0</v>
      </c>
      <c r="I136" s="37"/>
      <c r="J136" s="37"/>
      <c r="K136" s="37" t="n">
        <f aca="false">L136+M136</f>
        <v>0</v>
      </c>
      <c r="L136" s="37"/>
      <c r="M136" s="37"/>
    </row>
    <row r="137" s="22" customFormat="true" ht="15.75" hidden="false" customHeight="false" outlineLevel="0" collapsed="false">
      <c r="A137" s="33" t="s">
        <v>182</v>
      </c>
      <c r="B137" s="34" t="s">
        <v>61</v>
      </c>
      <c r="C137" s="41" t="s">
        <v>269</v>
      </c>
      <c r="D137" s="36" t="s">
        <v>270</v>
      </c>
      <c r="E137" s="37" t="n">
        <f aca="false">F137+G137</f>
        <v>0</v>
      </c>
      <c r="F137" s="37"/>
      <c r="G137" s="37"/>
      <c r="H137" s="37" t="n">
        <f aca="false">I137+J137</f>
        <v>0</v>
      </c>
      <c r="I137" s="37"/>
      <c r="J137" s="37"/>
      <c r="K137" s="37" t="n">
        <f aca="false">L137+M137</f>
        <v>0</v>
      </c>
      <c r="L137" s="37"/>
      <c r="M137" s="37"/>
    </row>
    <row r="138" s="22" customFormat="true" ht="15.75" hidden="false" customHeight="false" outlineLevel="0" collapsed="false">
      <c r="A138" s="33" t="s">
        <v>182</v>
      </c>
      <c r="B138" s="34" t="s">
        <v>53</v>
      </c>
      <c r="C138" s="41" t="s">
        <v>271</v>
      </c>
      <c r="D138" s="36" t="s">
        <v>272</v>
      </c>
      <c r="E138" s="37" t="n">
        <f aca="false">F138+G138</f>
        <v>0</v>
      </c>
      <c r="F138" s="37"/>
      <c r="G138" s="37"/>
      <c r="H138" s="37" t="n">
        <f aca="false">I138+J138</f>
        <v>0</v>
      </c>
      <c r="I138" s="37"/>
      <c r="J138" s="37"/>
      <c r="K138" s="37" t="n">
        <f aca="false">L138+M138</f>
        <v>0</v>
      </c>
      <c r="L138" s="37"/>
      <c r="M138" s="37"/>
    </row>
    <row r="139" s="22" customFormat="true" ht="15.75" hidden="false" customHeight="false" outlineLevel="0" collapsed="false">
      <c r="A139" s="33" t="s">
        <v>182</v>
      </c>
      <c r="B139" s="34" t="s">
        <v>56</v>
      </c>
      <c r="C139" s="41" t="s">
        <v>273</v>
      </c>
      <c r="D139" s="36" t="s">
        <v>274</v>
      </c>
      <c r="E139" s="37" t="n">
        <f aca="false">F139+G139</f>
        <v>0</v>
      </c>
      <c r="F139" s="37"/>
      <c r="G139" s="37"/>
      <c r="H139" s="37" t="n">
        <f aca="false">I139+J139</f>
        <v>0</v>
      </c>
      <c r="I139" s="37"/>
      <c r="J139" s="37"/>
      <c r="K139" s="37" t="n">
        <f aca="false">L139+M139</f>
        <v>0</v>
      </c>
      <c r="L139" s="37"/>
      <c r="M139" s="37"/>
    </row>
    <row r="140" s="22" customFormat="true" ht="15.75" hidden="false" customHeight="false" outlineLevel="0" collapsed="false">
      <c r="A140" s="33" t="s">
        <v>182</v>
      </c>
      <c r="B140" s="34" t="s">
        <v>61</v>
      </c>
      <c r="C140" s="41" t="s">
        <v>275</v>
      </c>
      <c r="D140" s="36" t="s">
        <v>276</v>
      </c>
      <c r="E140" s="37" t="n">
        <f aca="false">F140+G140</f>
        <v>0</v>
      </c>
      <c r="F140" s="37"/>
      <c r="G140" s="37"/>
      <c r="H140" s="37" t="n">
        <f aca="false">I140+J140</f>
        <v>0</v>
      </c>
      <c r="I140" s="37"/>
      <c r="J140" s="37"/>
      <c r="K140" s="37" t="n">
        <f aca="false">L140+M140</f>
        <v>0</v>
      </c>
      <c r="L140" s="37"/>
      <c r="M140" s="37"/>
    </row>
    <row r="141" s="22" customFormat="true" ht="15.75" hidden="false" customHeight="false" outlineLevel="0" collapsed="false">
      <c r="A141" s="33" t="s">
        <v>182</v>
      </c>
      <c r="B141" s="34" t="s">
        <v>53</v>
      </c>
      <c r="C141" s="41" t="s">
        <v>277</v>
      </c>
      <c r="D141" s="36" t="s">
        <v>278</v>
      </c>
      <c r="E141" s="37" t="n">
        <f aca="false">F141+G141</f>
        <v>0</v>
      </c>
      <c r="F141" s="37"/>
      <c r="G141" s="37"/>
      <c r="H141" s="37" t="n">
        <f aca="false">I141+J141</f>
        <v>0</v>
      </c>
      <c r="I141" s="37"/>
      <c r="J141" s="37"/>
      <c r="K141" s="37" t="n">
        <f aca="false">L141+M141</f>
        <v>0</v>
      </c>
      <c r="L141" s="37"/>
      <c r="M141" s="37"/>
    </row>
    <row r="142" s="22" customFormat="true" ht="15.75" hidden="false" customHeight="false" outlineLevel="0" collapsed="false">
      <c r="A142" s="33" t="s">
        <v>182</v>
      </c>
      <c r="B142" s="34" t="s">
        <v>61</v>
      </c>
      <c r="C142" s="41" t="s">
        <v>279</v>
      </c>
      <c r="D142" s="36" t="s">
        <v>280</v>
      </c>
      <c r="E142" s="37" t="n">
        <f aca="false">F142+G142</f>
        <v>0</v>
      </c>
      <c r="F142" s="37"/>
      <c r="G142" s="37"/>
      <c r="H142" s="37" t="n">
        <f aca="false">I142+J142</f>
        <v>0</v>
      </c>
      <c r="I142" s="37"/>
      <c r="J142" s="37"/>
      <c r="K142" s="37" t="n">
        <f aca="false">L142+M142</f>
        <v>0</v>
      </c>
      <c r="L142" s="37"/>
      <c r="M142" s="37"/>
    </row>
    <row r="143" s="22" customFormat="true" ht="15.75" hidden="false" customHeight="false" outlineLevel="0" collapsed="false">
      <c r="A143" s="33" t="s">
        <v>182</v>
      </c>
      <c r="B143" s="34" t="s">
        <v>56</v>
      </c>
      <c r="C143" s="41" t="s">
        <v>281</v>
      </c>
      <c r="D143" s="36" t="s">
        <v>282</v>
      </c>
      <c r="E143" s="37" t="n">
        <f aca="false">F143+G143</f>
        <v>0</v>
      </c>
      <c r="F143" s="37"/>
      <c r="G143" s="37"/>
      <c r="H143" s="37" t="n">
        <f aca="false">I143+J143</f>
        <v>0</v>
      </c>
      <c r="I143" s="37"/>
      <c r="J143" s="37"/>
      <c r="K143" s="37" t="n">
        <f aca="false">L143+M143</f>
        <v>0</v>
      </c>
      <c r="L143" s="37"/>
      <c r="M143" s="37"/>
    </row>
    <row r="144" s="22" customFormat="true" ht="15.75" hidden="false" customHeight="false" outlineLevel="0" collapsed="false">
      <c r="A144" s="33" t="s">
        <v>182</v>
      </c>
      <c r="B144" s="34" t="s">
        <v>56</v>
      </c>
      <c r="C144" s="41" t="s">
        <v>283</v>
      </c>
      <c r="D144" s="36" t="s">
        <v>284</v>
      </c>
      <c r="E144" s="37" t="n">
        <f aca="false">F144+G144</f>
        <v>0</v>
      </c>
      <c r="F144" s="37"/>
      <c r="G144" s="37"/>
      <c r="H144" s="37" t="n">
        <f aca="false">I144+J144</f>
        <v>0</v>
      </c>
      <c r="I144" s="37"/>
      <c r="J144" s="37"/>
      <c r="K144" s="37" t="n">
        <f aca="false">L144+M144</f>
        <v>0</v>
      </c>
      <c r="L144" s="37"/>
      <c r="M144" s="37"/>
    </row>
    <row r="145" s="22" customFormat="true" ht="15.75" hidden="false" customHeight="false" outlineLevel="0" collapsed="false">
      <c r="A145" s="33" t="s">
        <v>182</v>
      </c>
      <c r="B145" s="34" t="s">
        <v>53</v>
      </c>
      <c r="C145" s="41" t="s">
        <v>285</v>
      </c>
      <c r="D145" s="36" t="s">
        <v>286</v>
      </c>
      <c r="E145" s="37" t="n">
        <f aca="false">F145+G145</f>
        <v>0</v>
      </c>
      <c r="F145" s="37"/>
      <c r="G145" s="37"/>
      <c r="H145" s="37" t="n">
        <f aca="false">I145+J145</f>
        <v>0</v>
      </c>
      <c r="I145" s="37"/>
      <c r="J145" s="37"/>
      <c r="K145" s="37" t="n">
        <f aca="false">L145+M145</f>
        <v>0</v>
      </c>
      <c r="L145" s="37"/>
      <c r="M145" s="37"/>
    </row>
    <row r="146" s="22" customFormat="true" ht="15.75" hidden="false" customHeight="false" outlineLevel="0" collapsed="false">
      <c r="A146" s="33" t="s">
        <v>182</v>
      </c>
      <c r="B146" s="34" t="s">
        <v>53</v>
      </c>
      <c r="C146" s="41" t="s">
        <v>287</v>
      </c>
      <c r="D146" s="36" t="s">
        <v>288</v>
      </c>
      <c r="E146" s="37" t="n">
        <f aca="false">F146+G146</f>
        <v>0</v>
      </c>
      <c r="F146" s="37"/>
      <c r="G146" s="37"/>
      <c r="H146" s="37" t="n">
        <f aca="false">I146+J146</f>
        <v>0</v>
      </c>
      <c r="I146" s="37"/>
      <c r="J146" s="37"/>
      <c r="K146" s="37" t="n">
        <f aca="false">L146+M146</f>
        <v>0</v>
      </c>
      <c r="L146" s="37"/>
      <c r="M146" s="37"/>
    </row>
    <row r="147" s="22" customFormat="true" ht="15.75" hidden="false" customHeight="false" outlineLevel="0" collapsed="false">
      <c r="A147" s="33" t="s">
        <v>182</v>
      </c>
      <c r="B147" s="34" t="s">
        <v>53</v>
      </c>
      <c r="C147" s="41" t="s">
        <v>289</v>
      </c>
      <c r="D147" s="36" t="s">
        <v>290</v>
      </c>
      <c r="E147" s="37" t="n">
        <f aca="false">F147+G147</f>
        <v>0</v>
      </c>
      <c r="F147" s="37"/>
      <c r="G147" s="37"/>
      <c r="H147" s="37" t="n">
        <f aca="false">I147+J147</f>
        <v>0</v>
      </c>
      <c r="I147" s="37"/>
      <c r="J147" s="37"/>
      <c r="K147" s="37" t="n">
        <f aca="false">L147+M147</f>
        <v>0</v>
      </c>
      <c r="L147" s="37"/>
      <c r="M147" s="37"/>
    </row>
    <row r="148" s="22" customFormat="true" ht="15.75" hidden="false" customHeight="false" outlineLevel="0" collapsed="false">
      <c r="A148" s="33" t="s">
        <v>182</v>
      </c>
      <c r="B148" s="34" t="s">
        <v>53</v>
      </c>
      <c r="C148" s="41" t="s">
        <v>291</v>
      </c>
      <c r="D148" s="36" t="s">
        <v>292</v>
      </c>
      <c r="E148" s="37" t="n">
        <f aca="false">F148+G148</f>
        <v>0</v>
      </c>
      <c r="F148" s="37"/>
      <c r="G148" s="37"/>
      <c r="H148" s="37" t="n">
        <f aca="false">I148+J148</f>
        <v>0</v>
      </c>
      <c r="I148" s="37"/>
      <c r="J148" s="37"/>
      <c r="K148" s="37" t="n">
        <f aca="false">L148+M148</f>
        <v>0</v>
      </c>
      <c r="L148" s="37"/>
      <c r="M148" s="37"/>
    </row>
    <row r="149" s="22" customFormat="true" ht="15.75" hidden="false" customHeight="false" outlineLevel="0" collapsed="false">
      <c r="A149" s="33" t="s">
        <v>182</v>
      </c>
      <c r="B149" s="34" t="s">
        <v>53</v>
      </c>
      <c r="C149" s="41" t="s">
        <v>293</v>
      </c>
      <c r="D149" s="36" t="s">
        <v>294</v>
      </c>
      <c r="E149" s="37" t="n">
        <f aca="false">F149+G149</f>
        <v>0</v>
      </c>
      <c r="F149" s="37"/>
      <c r="G149" s="37"/>
      <c r="H149" s="37" t="n">
        <f aca="false">I149+J149</f>
        <v>0</v>
      </c>
      <c r="I149" s="37"/>
      <c r="J149" s="37"/>
      <c r="K149" s="37" t="n">
        <f aca="false">L149+M149</f>
        <v>0</v>
      </c>
      <c r="L149" s="37"/>
      <c r="M149" s="37"/>
    </row>
    <row r="150" s="22" customFormat="true" ht="15.75" hidden="false" customHeight="false" outlineLevel="0" collapsed="false">
      <c r="A150" s="33" t="s">
        <v>182</v>
      </c>
      <c r="B150" s="34" t="s">
        <v>61</v>
      </c>
      <c r="C150" s="41" t="s">
        <v>295</v>
      </c>
      <c r="D150" s="36" t="s">
        <v>296</v>
      </c>
      <c r="E150" s="37" t="n">
        <f aca="false">F150+G150</f>
        <v>0</v>
      </c>
      <c r="F150" s="37"/>
      <c r="G150" s="37"/>
      <c r="H150" s="37" t="n">
        <f aca="false">I150+J150</f>
        <v>0</v>
      </c>
      <c r="I150" s="37"/>
      <c r="J150" s="37"/>
      <c r="K150" s="37" t="n">
        <f aca="false">L150+M150</f>
        <v>0</v>
      </c>
      <c r="L150" s="37"/>
      <c r="M150" s="37"/>
    </row>
    <row r="151" s="22" customFormat="true" ht="15.75" hidden="false" customHeight="false" outlineLevel="0" collapsed="false">
      <c r="A151" s="33" t="s">
        <v>182</v>
      </c>
      <c r="B151" s="34" t="s">
        <v>61</v>
      </c>
      <c r="C151" s="41" t="s">
        <v>297</v>
      </c>
      <c r="D151" s="36" t="s">
        <v>298</v>
      </c>
      <c r="E151" s="37" t="n">
        <f aca="false">F151+G151</f>
        <v>0</v>
      </c>
      <c r="F151" s="37"/>
      <c r="G151" s="37"/>
      <c r="H151" s="37" t="n">
        <f aca="false">I151+J151</f>
        <v>0</v>
      </c>
      <c r="I151" s="37"/>
      <c r="J151" s="37"/>
      <c r="K151" s="37" t="n">
        <f aca="false">L151+M151</f>
        <v>0</v>
      </c>
      <c r="L151" s="37"/>
      <c r="M151" s="37"/>
    </row>
    <row r="152" s="22" customFormat="true" ht="15.75" hidden="false" customHeight="false" outlineLevel="0" collapsed="false">
      <c r="A152" s="33" t="s">
        <v>182</v>
      </c>
      <c r="B152" s="34" t="s">
        <v>53</v>
      </c>
      <c r="C152" s="41" t="s">
        <v>299</v>
      </c>
      <c r="D152" s="36" t="s">
        <v>300</v>
      </c>
      <c r="E152" s="37" t="n">
        <f aca="false">F152+G152</f>
        <v>0</v>
      </c>
      <c r="F152" s="37"/>
      <c r="G152" s="37"/>
      <c r="H152" s="37" t="n">
        <f aca="false">I152+J152</f>
        <v>0</v>
      </c>
      <c r="I152" s="37"/>
      <c r="J152" s="37"/>
      <c r="K152" s="37" t="n">
        <f aca="false">L152+M152</f>
        <v>0</v>
      </c>
      <c r="L152" s="37"/>
      <c r="M152" s="37"/>
    </row>
    <row r="153" s="22" customFormat="true" ht="15.75" hidden="false" customHeight="false" outlineLevel="0" collapsed="false">
      <c r="A153" s="33" t="s">
        <v>182</v>
      </c>
      <c r="B153" s="34" t="s">
        <v>61</v>
      </c>
      <c r="C153" s="41" t="s">
        <v>301</v>
      </c>
      <c r="D153" s="36" t="s">
        <v>302</v>
      </c>
      <c r="E153" s="37" t="n">
        <f aca="false">F153+G153</f>
        <v>0</v>
      </c>
      <c r="F153" s="37"/>
      <c r="G153" s="37"/>
      <c r="H153" s="37" t="n">
        <f aca="false">I153+J153</f>
        <v>0</v>
      </c>
      <c r="I153" s="37"/>
      <c r="J153" s="37"/>
      <c r="K153" s="37" t="n">
        <f aca="false">L153+M153</f>
        <v>0</v>
      </c>
      <c r="L153" s="37"/>
      <c r="M153" s="37"/>
    </row>
    <row r="154" s="22" customFormat="true" ht="15.75" hidden="false" customHeight="false" outlineLevel="0" collapsed="false">
      <c r="A154" s="33" t="s">
        <v>182</v>
      </c>
      <c r="B154" s="34" t="s">
        <v>61</v>
      </c>
      <c r="C154" s="41" t="s">
        <v>303</v>
      </c>
      <c r="D154" s="36" t="s">
        <v>304</v>
      </c>
      <c r="E154" s="37" t="n">
        <f aca="false">F154+G154</f>
        <v>0</v>
      </c>
      <c r="F154" s="37"/>
      <c r="G154" s="37"/>
      <c r="H154" s="37" t="n">
        <f aca="false">I154+J154</f>
        <v>0</v>
      </c>
      <c r="I154" s="37"/>
      <c r="J154" s="37"/>
      <c r="K154" s="37" t="n">
        <f aca="false">L154+M154</f>
        <v>0</v>
      </c>
      <c r="L154" s="37"/>
      <c r="M154" s="37"/>
    </row>
    <row r="155" s="22" customFormat="true" ht="15.75" hidden="false" customHeight="false" outlineLevel="0" collapsed="false">
      <c r="A155" s="33" t="s">
        <v>182</v>
      </c>
      <c r="B155" s="34" t="s">
        <v>53</v>
      </c>
      <c r="C155" s="41" t="s">
        <v>305</v>
      </c>
      <c r="D155" s="36" t="s">
        <v>306</v>
      </c>
      <c r="E155" s="37" t="n">
        <f aca="false">F155+G155</f>
        <v>0</v>
      </c>
      <c r="F155" s="37"/>
      <c r="G155" s="37"/>
      <c r="H155" s="37" t="n">
        <f aca="false">I155+J155</f>
        <v>0</v>
      </c>
      <c r="I155" s="37"/>
      <c r="J155" s="37"/>
      <c r="K155" s="37" t="n">
        <f aca="false">L155+M155</f>
        <v>0</v>
      </c>
      <c r="L155" s="37"/>
      <c r="M155" s="37"/>
    </row>
    <row r="156" s="22" customFormat="true" ht="15.75" hidden="false" customHeight="false" outlineLevel="0" collapsed="false">
      <c r="A156" s="31" t="s">
        <v>307</v>
      </c>
      <c r="B156" s="31" t="s">
        <v>28</v>
      </c>
      <c r="C156" s="31" t="s">
        <v>308</v>
      </c>
      <c r="D156" s="32" t="s">
        <v>309</v>
      </c>
      <c r="E156" s="32" t="n">
        <f aca="false">E157+E158+E166</f>
        <v>0</v>
      </c>
      <c r="F156" s="32" t="n">
        <f aca="false">F157+F158+F166</f>
        <v>0</v>
      </c>
      <c r="G156" s="32" t="n">
        <f aca="false">G157+G158+G166</f>
        <v>0</v>
      </c>
      <c r="H156" s="32" t="n">
        <f aca="false">I156+J156</f>
        <v>0</v>
      </c>
      <c r="I156" s="32" t="n">
        <f aca="false">I157+I158+I166</f>
        <v>0</v>
      </c>
      <c r="J156" s="32" t="n">
        <f aca="false">J157+J158+J166</f>
        <v>0</v>
      </c>
      <c r="K156" s="32" t="n">
        <f aca="false">L156+M156</f>
        <v>0</v>
      </c>
      <c r="L156" s="32" t="n">
        <f aca="false">L157+L158+L166</f>
        <v>0</v>
      </c>
      <c r="M156" s="32" t="n">
        <f aca="false">M157+M158+M166</f>
        <v>0</v>
      </c>
    </row>
    <row r="157" s="22" customFormat="true" ht="15.75" hidden="false" customHeight="false" outlineLevel="0" collapsed="false">
      <c r="A157" s="33" t="s">
        <v>307</v>
      </c>
      <c r="B157" s="34" t="s">
        <v>31</v>
      </c>
      <c r="C157" s="35" t="s">
        <v>310</v>
      </c>
      <c r="D157" s="36" t="s">
        <v>311</v>
      </c>
      <c r="E157" s="37" t="n">
        <f aca="false">F157+G157</f>
        <v>0</v>
      </c>
      <c r="F157" s="37"/>
      <c r="G157" s="37"/>
      <c r="H157" s="37" t="n">
        <f aca="false">I157+J157</f>
        <v>0</v>
      </c>
      <c r="I157" s="37"/>
      <c r="J157" s="37"/>
      <c r="K157" s="37" t="n">
        <f aca="false">L157+M157</f>
        <v>0</v>
      </c>
      <c r="L157" s="37"/>
      <c r="M157" s="37"/>
    </row>
    <row r="158" s="22" customFormat="true" ht="15.75" hidden="false" customHeight="false" outlineLevel="0" collapsed="false">
      <c r="A158" s="38" t="s">
        <v>307</v>
      </c>
      <c r="B158" s="38" t="s">
        <v>34</v>
      </c>
      <c r="C158" s="38" t="s">
        <v>312</v>
      </c>
      <c r="D158" s="39" t="s">
        <v>313</v>
      </c>
      <c r="E158" s="39" t="n">
        <f aca="false">SUM(E159:E165)</f>
        <v>0</v>
      </c>
      <c r="F158" s="39" t="n">
        <f aca="false">SUM(F159:F165)</f>
        <v>0</v>
      </c>
      <c r="G158" s="39" t="n">
        <f aca="false">SUM(G159:G165)</f>
        <v>0</v>
      </c>
      <c r="H158" s="39" t="n">
        <f aca="false">I158+J158</f>
        <v>0</v>
      </c>
      <c r="I158" s="39" t="n">
        <f aca="false">SUM(I159:I165)</f>
        <v>0</v>
      </c>
      <c r="J158" s="39" t="n">
        <f aca="false">SUM(J159:J165)</f>
        <v>0</v>
      </c>
      <c r="K158" s="39" t="n">
        <f aca="false">L158+M158</f>
        <v>0</v>
      </c>
      <c r="L158" s="39" t="n">
        <f aca="false">SUM(L159:L165)</f>
        <v>0</v>
      </c>
      <c r="M158" s="39" t="n">
        <f aca="false">SUM(M159:M165)</f>
        <v>0</v>
      </c>
    </row>
    <row r="159" s="22" customFormat="true" ht="15.75" hidden="false" customHeight="false" outlineLevel="0" collapsed="false">
      <c r="A159" s="33" t="s">
        <v>307</v>
      </c>
      <c r="B159" s="34" t="s">
        <v>37</v>
      </c>
      <c r="C159" s="35" t="s">
        <v>314</v>
      </c>
      <c r="D159" s="36" t="s">
        <v>315</v>
      </c>
      <c r="E159" s="37" t="n">
        <f aca="false">F159+G159</f>
        <v>0</v>
      </c>
      <c r="F159" s="37"/>
      <c r="G159" s="37"/>
      <c r="H159" s="37" t="n">
        <f aca="false">I159+J159</f>
        <v>0</v>
      </c>
      <c r="I159" s="37"/>
      <c r="J159" s="37"/>
      <c r="K159" s="37" t="n">
        <f aca="false">L159+M159</f>
        <v>0</v>
      </c>
      <c r="L159" s="37"/>
      <c r="M159" s="37"/>
    </row>
    <row r="160" s="22" customFormat="true" ht="15.75" hidden="false" customHeight="false" outlineLevel="0" collapsed="false">
      <c r="A160" s="33" t="s">
        <v>307</v>
      </c>
      <c r="B160" s="34" t="s">
        <v>37</v>
      </c>
      <c r="C160" s="35" t="s">
        <v>316</v>
      </c>
      <c r="D160" s="36" t="s">
        <v>317</v>
      </c>
      <c r="E160" s="37" t="n">
        <f aca="false">F160+G160</f>
        <v>0</v>
      </c>
      <c r="F160" s="37"/>
      <c r="G160" s="37"/>
      <c r="H160" s="37" t="n">
        <f aca="false">I160+J160</f>
        <v>0</v>
      </c>
      <c r="I160" s="37"/>
      <c r="J160" s="37"/>
      <c r="K160" s="37" t="n">
        <f aca="false">L160+M160</f>
        <v>0</v>
      </c>
      <c r="L160" s="37"/>
      <c r="M160" s="37"/>
    </row>
    <row r="161" s="22" customFormat="true" ht="15.75" hidden="false" customHeight="false" outlineLevel="0" collapsed="false">
      <c r="A161" s="33" t="s">
        <v>307</v>
      </c>
      <c r="B161" s="34" t="s">
        <v>37</v>
      </c>
      <c r="C161" s="35" t="s">
        <v>318</v>
      </c>
      <c r="D161" s="36" t="s">
        <v>319</v>
      </c>
      <c r="E161" s="37" t="n">
        <f aca="false">F161+G161</f>
        <v>0</v>
      </c>
      <c r="F161" s="37"/>
      <c r="G161" s="37"/>
      <c r="H161" s="37" t="n">
        <f aca="false">I161+J161</f>
        <v>0</v>
      </c>
      <c r="I161" s="37"/>
      <c r="J161" s="37"/>
      <c r="K161" s="37" t="n">
        <f aca="false">L161+M161</f>
        <v>0</v>
      </c>
      <c r="L161" s="37"/>
      <c r="M161" s="37"/>
    </row>
    <row r="162" s="22" customFormat="true" ht="15.75" hidden="false" customHeight="false" outlineLevel="0" collapsed="false">
      <c r="A162" s="33" t="s">
        <v>307</v>
      </c>
      <c r="B162" s="34" t="s">
        <v>37</v>
      </c>
      <c r="C162" s="35" t="s">
        <v>320</v>
      </c>
      <c r="D162" s="36" t="s">
        <v>321</v>
      </c>
      <c r="E162" s="37" t="n">
        <f aca="false">F162+G162</f>
        <v>0</v>
      </c>
      <c r="F162" s="37"/>
      <c r="G162" s="37"/>
      <c r="H162" s="37" t="n">
        <f aca="false">I162+J162</f>
        <v>0</v>
      </c>
      <c r="I162" s="37"/>
      <c r="J162" s="37"/>
      <c r="K162" s="37" t="n">
        <f aca="false">L162+M162</f>
        <v>0</v>
      </c>
      <c r="L162" s="37"/>
      <c r="M162" s="37"/>
    </row>
    <row r="163" s="22" customFormat="true" ht="15.75" hidden="false" customHeight="false" outlineLevel="0" collapsed="false">
      <c r="A163" s="33" t="s">
        <v>307</v>
      </c>
      <c r="B163" s="34" t="s">
        <v>37</v>
      </c>
      <c r="C163" s="35" t="s">
        <v>322</v>
      </c>
      <c r="D163" s="36" t="s">
        <v>323</v>
      </c>
      <c r="E163" s="37" t="n">
        <f aca="false">F163+G163</f>
        <v>0</v>
      </c>
      <c r="F163" s="37"/>
      <c r="G163" s="37"/>
      <c r="H163" s="37" t="n">
        <f aca="false">I163+J163</f>
        <v>0</v>
      </c>
      <c r="I163" s="37"/>
      <c r="J163" s="37"/>
      <c r="K163" s="37" t="n">
        <f aca="false">L163+M163</f>
        <v>0</v>
      </c>
      <c r="L163" s="37"/>
      <c r="M163" s="37"/>
    </row>
    <row r="164" s="22" customFormat="true" ht="15.75" hidden="false" customHeight="false" outlineLevel="0" collapsed="false">
      <c r="A164" s="33" t="s">
        <v>307</v>
      </c>
      <c r="B164" s="34" t="s">
        <v>37</v>
      </c>
      <c r="C164" s="35" t="s">
        <v>324</v>
      </c>
      <c r="D164" s="36" t="s">
        <v>325</v>
      </c>
      <c r="E164" s="37" t="n">
        <f aca="false">F164+G164</f>
        <v>0</v>
      </c>
      <c r="F164" s="37"/>
      <c r="G164" s="37"/>
      <c r="H164" s="37" t="n">
        <f aca="false">I164+J164</f>
        <v>0</v>
      </c>
      <c r="I164" s="37"/>
      <c r="J164" s="37"/>
      <c r="K164" s="37" t="n">
        <f aca="false">L164+M164</f>
        <v>0</v>
      </c>
      <c r="L164" s="37"/>
      <c r="M164" s="37"/>
    </row>
    <row r="165" s="22" customFormat="true" ht="15.75" hidden="false" customHeight="false" outlineLevel="0" collapsed="false">
      <c r="A165" s="33" t="s">
        <v>307</v>
      </c>
      <c r="B165" s="34" t="s">
        <v>37</v>
      </c>
      <c r="C165" s="42" t="s">
        <v>326</v>
      </c>
      <c r="D165" s="36" t="s">
        <v>327</v>
      </c>
      <c r="E165" s="37" t="n">
        <f aca="false">F165+G165</f>
        <v>0</v>
      </c>
      <c r="F165" s="37"/>
      <c r="G165" s="37"/>
      <c r="H165" s="37" t="n">
        <f aca="false">I165+J165</f>
        <v>0</v>
      </c>
      <c r="I165" s="37"/>
      <c r="J165" s="37"/>
      <c r="K165" s="37" t="n">
        <f aca="false">L165+M165</f>
        <v>0</v>
      </c>
      <c r="L165" s="37"/>
      <c r="M165" s="37"/>
    </row>
    <row r="166" s="22" customFormat="true" ht="15.75" hidden="false" customHeight="false" outlineLevel="0" collapsed="false">
      <c r="A166" s="38" t="s">
        <v>307</v>
      </c>
      <c r="B166" s="38" t="s">
        <v>50</v>
      </c>
      <c r="C166" s="38" t="s">
        <v>328</v>
      </c>
      <c r="D166" s="40" t="s">
        <v>329</v>
      </c>
      <c r="E166" s="39" t="n">
        <f aca="false">SUM(E167:E252)</f>
        <v>0</v>
      </c>
      <c r="F166" s="39" t="n">
        <f aca="false">SUM(F167:F252)</f>
        <v>0</v>
      </c>
      <c r="G166" s="39" t="n">
        <f aca="false">SUM(G167:G252)</f>
        <v>0</v>
      </c>
      <c r="H166" s="39" t="n">
        <f aca="false">I166+J166</f>
        <v>0</v>
      </c>
      <c r="I166" s="39" t="n">
        <f aca="false">SUM(I167:I252)</f>
        <v>0</v>
      </c>
      <c r="J166" s="39" t="n">
        <f aca="false">SUM(J167:J252)</f>
        <v>0</v>
      </c>
      <c r="K166" s="39" t="n">
        <f aca="false">L166+M166</f>
        <v>0</v>
      </c>
      <c r="L166" s="39" t="n">
        <f aca="false">SUM(L167:L252)</f>
        <v>0</v>
      </c>
      <c r="M166" s="39" t="n">
        <f aca="false">SUM(M167:M252)</f>
        <v>0</v>
      </c>
    </row>
    <row r="167" s="22" customFormat="true" ht="15.75" hidden="false" customHeight="false" outlineLevel="0" collapsed="false">
      <c r="A167" s="33" t="s">
        <v>307</v>
      </c>
      <c r="B167" s="34" t="s">
        <v>53</v>
      </c>
      <c r="C167" s="35" t="s">
        <v>330</v>
      </c>
      <c r="D167" s="36" t="s">
        <v>331</v>
      </c>
      <c r="E167" s="37" t="n">
        <f aca="false">F167+G167</f>
        <v>0</v>
      </c>
      <c r="F167" s="37"/>
      <c r="G167" s="37"/>
      <c r="H167" s="37" t="n">
        <f aca="false">I167+J167</f>
        <v>0</v>
      </c>
      <c r="I167" s="37"/>
      <c r="J167" s="37"/>
      <c r="K167" s="37" t="n">
        <f aca="false">L167+M167</f>
        <v>0</v>
      </c>
      <c r="L167" s="37"/>
      <c r="M167" s="37"/>
    </row>
    <row r="168" s="22" customFormat="true" ht="15.75" hidden="false" customHeight="false" outlineLevel="0" collapsed="false">
      <c r="A168" s="33" t="s">
        <v>307</v>
      </c>
      <c r="B168" s="34" t="s">
        <v>56</v>
      </c>
      <c r="C168" s="35" t="s">
        <v>332</v>
      </c>
      <c r="D168" s="36" t="s">
        <v>333</v>
      </c>
      <c r="E168" s="37" t="n">
        <f aca="false">F168+G168</f>
        <v>0</v>
      </c>
      <c r="F168" s="37"/>
      <c r="G168" s="37"/>
      <c r="H168" s="37" t="n">
        <f aca="false">I168+J168</f>
        <v>0</v>
      </c>
      <c r="I168" s="37"/>
      <c r="J168" s="37"/>
      <c r="K168" s="37" t="n">
        <f aca="false">L168+M168</f>
        <v>0</v>
      </c>
      <c r="L168" s="37"/>
      <c r="M168" s="37"/>
    </row>
    <row r="169" s="22" customFormat="true" ht="15.75" hidden="false" customHeight="false" outlineLevel="0" collapsed="false">
      <c r="A169" s="33" t="s">
        <v>307</v>
      </c>
      <c r="B169" s="34" t="s">
        <v>56</v>
      </c>
      <c r="C169" s="35" t="s">
        <v>334</v>
      </c>
      <c r="D169" s="36" t="s">
        <v>335</v>
      </c>
      <c r="E169" s="37" t="n">
        <f aca="false">F169+G169</f>
        <v>0</v>
      </c>
      <c r="F169" s="37"/>
      <c r="G169" s="37"/>
      <c r="H169" s="37" t="n">
        <f aca="false">I169+J169</f>
        <v>0</v>
      </c>
      <c r="I169" s="37"/>
      <c r="J169" s="37"/>
      <c r="K169" s="37" t="n">
        <f aca="false">L169+M169</f>
        <v>0</v>
      </c>
      <c r="L169" s="37"/>
      <c r="M169" s="37"/>
    </row>
    <row r="170" s="22" customFormat="true" ht="15.75" hidden="false" customHeight="false" outlineLevel="0" collapsed="false">
      <c r="A170" s="33" t="s">
        <v>307</v>
      </c>
      <c r="B170" s="34" t="s">
        <v>56</v>
      </c>
      <c r="C170" s="35" t="s">
        <v>336</v>
      </c>
      <c r="D170" s="36" t="s">
        <v>337</v>
      </c>
      <c r="E170" s="37" t="n">
        <f aca="false">F170+G170</f>
        <v>0</v>
      </c>
      <c r="F170" s="37"/>
      <c r="G170" s="37"/>
      <c r="H170" s="37" t="n">
        <f aca="false">I170+J170</f>
        <v>0</v>
      </c>
      <c r="I170" s="37"/>
      <c r="J170" s="37"/>
      <c r="K170" s="37" t="n">
        <f aca="false">L170+M170</f>
        <v>0</v>
      </c>
      <c r="L170" s="37"/>
      <c r="M170" s="37"/>
    </row>
    <row r="171" s="22" customFormat="true" ht="15.75" hidden="false" customHeight="false" outlineLevel="0" collapsed="false">
      <c r="A171" s="33" t="s">
        <v>307</v>
      </c>
      <c r="B171" s="34" t="s">
        <v>56</v>
      </c>
      <c r="C171" s="35" t="s">
        <v>338</v>
      </c>
      <c r="D171" s="36" t="s">
        <v>339</v>
      </c>
      <c r="E171" s="37" t="n">
        <f aca="false">F171+G171</f>
        <v>0</v>
      </c>
      <c r="F171" s="37"/>
      <c r="G171" s="37"/>
      <c r="H171" s="37" t="n">
        <f aca="false">I171+J171</f>
        <v>0</v>
      </c>
      <c r="I171" s="37"/>
      <c r="J171" s="37"/>
      <c r="K171" s="37" t="n">
        <f aca="false">L171+M171</f>
        <v>0</v>
      </c>
      <c r="L171" s="37"/>
      <c r="M171" s="37"/>
    </row>
    <row r="172" s="22" customFormat="true" ht="15.75" hidden="false" customHeight="false" outlineLevel="0" collapsed="false">
      <c r="A172" s="33" t="s">
        <v>307</v>
      </c>
      <c r="B172" s="34" t="s">
        <v>53</v>
      </c>
      <c r="C172" s="35" t="s">
        <v>340</v>
      </c>
      <c r="D172" s="36" t="s">
        <v>341</v>
      </c>
      <c r="E172" s="37" t="n">
        <f aca="false">F172+G172</f>
        <v>0</v>
      </c>
      <c r="F172" s="37"/>
      <c r="G172" s="37"/>
      <c r="H172" s="37" t="n">
        <f aca="false">I172+J172</f>
        <v>0</v>
      </c>
      <c r="I172" s="37"/>
      <c r="J172" s="37"/>
      <c r="K172" s="37" t="n">
        <f aca="false">L172+M172</f>
        <v>0</v>
      </c>
      <c r="L172" s="37"/>
      <c r="M172" s="37"/>
    </row>
    <row r="173" s="22" customFormat="true" ht="15.75" hidden="false" customHeight="false" outlineLevel="0" collapsed="false">
      <c r="A173" s="33" t="s">
        <v>307</v>
      </c>
      <c r="B173" s="34" t="s">
        <v>56</v>
      </c>
      <c r="C173" s="35" t="s">
        <v>342</v>
      </c>
      <c r="D173" s="36" t="s">
        <v>343</v>
      </c>
      <c r="E173" s="37" t="n">
        <f aca="false">F173+G173</f>
        <v>0</v>
      </c>
      <c r="F173" s="37"/>
      <c r="G173" s="37"/>
      <c r="H173" s="37" t="n">
        <f aca="false">I173+J173</f>
        <v>0</v>
      </c>
      <c r="I173" s="37"/>
      <c r="J173" s="37"/>
      <c r="K173" s="37" t="n">
        <f aca="false">L173+M173</f>
        <v>0</v>
      </c>
      <c r="L173" s="37"/>
      <c r="M173" s="37"/>
    </row>
    <row r="174" s="22" customFormat="true" ht="15.75" hidden="false" customHeight="false" outlineLevel="0" collapsed="false">
      <c r="A174" s="33" t="s">
        <v>307</v>
      </c>
      <c r="B174" s="34" t="s">
        <v>56</v>
      </c>
      <c r="C174" s="35" t="s">
        <v>344</v>
      </c>
      <c r="D174" s="36" t="s">
        <v>345</v>
      </c>
      <c r="E174" s="37" t="n">
        <f aca="false">F174+G174</f>
        <v>0</v>
      </c>
      <c r="F174" s="37"/>
      <c r="G174" s="37"/>
      <c r="H174" s="37" t="n">
        <f aca="false">I174+J174</f>
        <v>0</v>
      </c>
      <c r="I174" s="37"/>
      <c r="J174" s="37"/>
      <c r="K174" s="37" t="n">
        <f aca="false">L174+M174</f>
        <v>0</v>
      </c>
      <c r="L174" s="37"/>
      <c r="M174" s="37"/>
    </row>
    <row r="175" s="22" customFormat="true" ht="15.75" hidden="false" customHeight="false" outlineLevel="0" collapsed="false">
      <c r="A175" s="33" t="s">
        <v>307</v>
      </c>
      <c r="B175" s="34" t="s">
        <v>56</v>
      </c>
      <c r="C175" s="35" t="s">
        <v>346</v>
      </c>
      <c r="D175" s="36" t="s">
        <v>347</v>
      </c>
      <c r="E175" s="37" t="n">
        <f aca="false">F175+G175</f>
        <v>0</v>
      </c>
      <c r="F175" s="37"/>
      <c r="G175" s="37"/>
      <c r="H175" s="37" t="n">
        <f aca="false">I175+J175</f>
        <v>0</v>
      </c>
      <c r="I175" s="37"/>
      <c r="J175" s="37"/>
      <c r="K175" s="37" t="n">
        <f aca="false">L175+M175</f>
        <v>0</v>
      </c>
      <c r="L175" s="37"/>
      <c r="M175" s="37"/>
    </row>
    <row r="176" s="22" customFormat="true" ht="15.75" hidden="false" customHeight="false" outlineLevel="0" collapsed="false">
      <c r="A176" s="33" t="s">
        <v>307</v>
      </c>
      <c r="B176" s="34" t="s">
        <v>56</v>
      </c>
      <c r="C176" s="35" t="s">
        <v>348</v>
      </c>
      <c r="D176" s="36" t="s">
        <v>349</v>
      </c>
      <c r="E176" s="37" t="n">
        <f aca="false">F176+G176</f>
        <v>0</v>
      </c>
      <c r="F176" s="37"/>
      <c r="G176" s="37"/>
      <c r="H176" s="37" t="n">
        <f aca="false">I176+J176</f>
        <v>0</v>
      </c>
      <c r="I176" s="37"/>
      <c r="J176" s="37"/>
      <c r="K176" s="37" t="n">
        <f aca="false">L176+M176</f>
        <v>0</v>
      </c>
      <c r="L176" s="37"/>
      <c r="M176" s="37"/>
    </row>
    <row r="177" s="22" customFormat="true" ht="15.75" hidden="false" customHeight="false" outlineLevel="0" collapsed="false">
      <c r="A177" s="33" t="s">
        <v>307</v>
      </c>
      <c r="B177" s="34" t="s">
        <v>56</v>
      </c>
      <c r="C177" s="35" t="s">
        <v>350</v>
      </c>
      <c r="D177" s="36" t="s">
        <v>351</v>
      </c>
      <c r="E177" s="37" t="n">
        <f aca="false">F177+G177</f>
        <v>0</v>
      </c>
      <c r="F177" s="37"/>
      <c r="G177" s="37"/>
      <c r="H177" s="37" t="n">
        <f aca="false">I177+J177</f>
        <v>0</v>
      </c>
      <c r="I177" s="37"/>
      <c r="J177" s="37"/>
      <c r="K177" s="37" t="n">
        <f aca="false">L177+M177</f>
        <v>0</v>
      </c>
      <c r="L177" s="37"/>
      <c r="M177" s="37"/>
    </row>
    <row r="178" s="22" customFormat="true" ht="15.75" hidden="false" customHeight="false" outlineLevel="0" collapsed="false">
      <c r="A178" s="33" t="s">
        <v>307</v>
      </c>
      <c r="B178" s="34" t="s">
        <v>61</v>
      </c>
      <c r="C178" s="35" t="s">
        <v>352</v>
      </c>
      <c r="D178" s="36" t="s">
        <v>353</v>
      </c>
      <c r="E178" s="37" t="n">
        <f aca="false">F178+G178</f>
        <v>0</v>
      </c>
      <c r="F178" s="37"/>
      <c r="G178" s="37"/>
      <c r="H178" s="37" t="n">
        <f aca="false">I178+J178</f>
        <v>0</v>
      </c>
      <c r="I178" s="37"/>
      <c r="J178" s="37"/>
      <c r="K178" s="37" t="n">
        <f aca="false">L178+M178</f>
        <v>0</v>
      </c>
      <c r="L178" s="37"/>
      <c r="M178" s="37"/>
    </row>
    <row r="179" s="22" customFormat="true" ht="15.75" hidden="false" customHeight="false" outlineLevel="0" collapsed="false">
      <c r="A179" s="33" t="s">
        <v>307</v>
      </c>
      <c r="B179" s="34" t="s">
        <v>61</v>
      </c>
      <c r="C179" s="35" t="s">
        <v>354</v>
      </c>
      <c r="D179" s="36" t="s">
        <v>355</v>
      </c>
      <c r="E179" s="37" t="n">
        <f aca="false">F179+G179</f>
        <v>0</v>
      </c>
      <c r="F179" s="37"/>
      <c r="G179" s="37"/>
      <c r="H179" s="37" t="n">
        <f aca="false">I179+J179</f>
        <v>0</v>
      </c>
      <c r="I179" s="37"/>
      <c r="J179" s="37"/>
      <c r="K179" s="37" t="n">
        <f aca="false">L179+M179</f>
        <v>0</v>
      </c>
      <c r="L179" s="37"/>
      <c r="M179" s="37"/>
    </row>
    <row r="180" s="22" customFormat="true" ht="15.75" hidden="false" customHeight="false" outlineLevel="0" collapsed="false">
      <c r="A180" s="33" t="s">
        <v>307</v>
      </c>
      <c r="B180" s="34" t="s">
        <v>56</v>
      </c>
      <c r="C180" s="35" t="s">
        <v>356</v>
      </c>
      <c r="D180" s="36" t="s">
        <v>357</v>
      </c>
      <c r="E180" s="37" t="n">
        <f aca="false">F180+G180</f>
        <v>0</v>
      </c>
      <c r="F180" s="37"/>
      <c r="G180" s="37"/>
      <c r="H180" s="37" t="n">
        <f aca="false">I180+J180</f>
        <v>0</v>
      </c>
      <c r="I180" s="37"/>
      <c r="J180" s="37"/>
      <c r="K180" s="37" t="n">
        <f aca="false">L180+M180</f>
        <v>0</v>
      </c>
      <c r="L180" s="37"/>
      <c r="M180" s="37"/>
    </row>
    <row r="181" s="22" customFormat="true" ht="15.75" hidden="false" customHeight="false" outlineLevel="0" collapsed="false">
      <c r="A181" s="33" t="s">
        <v>307</v>
      </c>
      <c r="B181" s="34" t="s">
        <v>61</v>
      </c>
      <c r="C181" s="35" t="s">
        <v>358</v>
      </c>
      <c r="D181" s="36" t="s">
        <v>359</v>
      </c>
      <c r="E181" s="37" t="n">
        <f aca="false">F181+G181</f>
        <v>0</v>
      </c>
      <c r="F181" s="37"/>
      <c r="G181" s="37"/>
      <c r="H181" s="37" t="n">
        <f aca="false">I181+J181</f>
        <v>0</v>
      </c>
      <c r="I181" s="37"/>
      <c r="J181" s="37"/>
      <c r="K181" s="37" t="n">
        <f aca="false">L181+M181</f>
        <v>0</v>
      </c>
      <c r="L181" s="37"/>
      <c r="M181" s="37"/>
    </row>
    <row r="182" s="22" customFormat="true" ht="15.75" hidden="false" customHeight="false" outlineLevel="0" collapsed="false">
      <c r="A182" s="33" t="s">
        <v>307</v>
      </c>
      <c r="B182" s="34" t="s">
        <v>56</v>
      </c>
      <c r="C182" s="35" t="s">
        <v>360</v>
      </c>
      <c r="D182" s="36" t="s">
        <v>361</v>
      </c>
      <c r="E182" s="37" t="n">
        <f aca="false">F182+G182</f>
        <v>0</v>
      </c>
      <c r="F182" s="37"/>
      <c r="G182" s="37"/>
      <c r="H182" s="37" t="n">
        <f aca="false">I182+J182</f>
        <v>0</v>
      </c>
      <c r="I182" s="37"/>
      <c r="J182" s="37"/>
      <c r="K182" s="37" t="n">
        <f aca="false">L182+M182</f>
        <v>0</v>
      </c>
      <c r="L182" s="37"/>
      <c r="M182" s="37"/>
    </row>
    <row r="183" s="22" customFormat="true" ht="15.75" hidden="false" customHeight="false" outlineLevel="0" collapsed="false">
      <c r="A183" s="33" t="s">
        <v>307</v>
      </c>
      <c r="B183" s="34" t="s">
        <v>61</v>
      </c>
      <c r="C183" s="35" t="s">
        <v>362</v>
      </c>
      <c r="D183" s="36" t="s">
        <v>363</v>
      </c>
      <c r="E183" s="37" t="n">
        <f aca="false">F183+G183</f>
        <v>0</v>
      </c>
      <c r="F183" s="37"/>
      <c r="G183" s="37"/>
      <c r="H183" s="37" t="n">
        <f aca="false">I183+J183</f>
        <v>0</v>
      </c>
      <c r="I183" s="37"/>
      <c r="J183" s="37"/>
      <c r="K183" s="37" t="n">
        <f aca="false">L183+M183</f>
        <v>0</v>
      </c>
      <c r="L183" s="37"/>
      <c r="M183" s="37"/>
    </row>
    <row r="184" s="22" customFormat="true" ht="15.75" hidden="false" customHeight="false" outlineLevel="0" collapsed="false">
      <c r="A184" s="33" t="s">
        <v>307</v>
      </c>
      <c r="B184" s="34" t="s">
        <v>61</v>
      </c>
      <c r="C184" s="35" t="s">
        <v>364</v>
      </c>
      <c r="D184" s="36" t="s">
        <v>365</v>
      </c>
      <c r="E184" s="37" t="n">
        <f aca="false">F184+G184</f>
        <v>0</v>
      </c>
      <c r="F184" s="37"/>
      <c r="G184" s="37"/>
      <c r="H184" s="37" t="n">
        <f aca="false">I184+J184</f>
        <v>0</v>
      </c>
      <c r="I184" s="37"/>
      <c r="J184" s="37"/>
      <c r="K184" s="37" t="n">
        <f aca="false">L184+M184</f>
        <v>0</v>
      </c>
      <c r="L184" s="37"/>
      <c r="M184" s="37"/>
    </row>
    <row r="185" s="22" customFormat="true" ht="15.75" hidden="false" customHeight="false" outlineLevel="0" collapsed="false">
      <c r="A185" s="33" t="s">
        <v>307</v>
      </c>
      <c r="B185" s="34" t="s">
        <v>61</v>
      </c>
      <c r="C185" s="35" t="s">
        <v>366</v>
      </c>
      <c r="D185" s="36" t="s">
        <v>367</v>
      </c>
      <c r="E185" s="37" t="n">
        <f aca="false">F185+G185</f>
        <v>0</v>
      </c>
      <c r="F185" s="37"/>
      <c r="G185" s="37"/>
      <c r="H185" s="37" t="n">
        <f aca="false">I185+J185</f>
        <v>0</v>
      </c>
      <c r="I185" s="37"/>
      <c r="J185" s="37"/>
      <c r="K185" s="37" t="n">
        <f aca="false">L185+M185</f>
        <v>0</v>
      </c>
      <c r="L185" s="37"/>
      <c r="M185" s="37"/>
    </row>
    <row r="186" s="22" customFormat="true" ht="15.75" hidden="false" customHeight="false" outlineLevel="0" collapsed="false">
      <c r="A186" s="33" t="s">
        <v>307</v>
      </c>
      <c r="B186" s="34" t="s">
        <v>61</v>
      </c>
      <c r="C186" s="35" t="s">
        <v>368</v>
      </c>
      <c r="D186" s="36" t="s">
        <v>369</v>
      </c>
      <c r="E186" s="37" t="n">
        <f aca="false">F186+G186</f>
        <v>0</v>
      </c>
      <c r="F186" s="37"/>
      <c r="G186" s="37"/>
      <c r="H186" s="37" t="n">
        <f aca="false">I186+J186</f>
        <v>0</v>
      </c>
      <c r="I186" s="37"/>
      <c r="J186" s="37"/>
      <c r="K186" s="37" t="n">
        <f aca="false">L186+M186</f>
        <v>0</v>
      </c>
      <c r="L186" s="37"/>
      <c r="M186" s="37"/>
    </row>
    <row r="187" s="22" customFormat="true" ht="15.75" hidden="false" customHeight="false" outlineLevel="0" collapsed="false">
      <c r="A187" s="33" t="s">
        <v>307</v>
      </c>
      <c r="B187" s="34" t="s">
        <v>61</v>
      </c>
      <c r="C187" s="35" t="s">
        <v>370</v>
      </c>
      <c r="D187" s="36" t="s">
        <v>371</v>
      </c>
      <c r="E187" s="37" t="n">
        <f aca="false">F187+G187</f>
        <v>0</v>
      </c>
      <c r="F187" s="37"/>
      <c r="G187" s="37"/>
      <c r="H187" s="37" t="n">
        <f aca="false">I187+J187</f>
        <v>0</v>
      </c>
      <c r="I187" s="37"/>
      <c r="J187" s="37"/>
      <c r="K187" s="37" t="n">
        <f aca="false">L187+M187</f>
        <v>0</v>
      </c>
      <c r="L187" s="37"/>
      <c r="M187" s="37"/>
    </row>
    <row r="188" s="22" customFormat="true" ht="15.75" hidden="false" customHeight="false" outlineLevel="0" collapsed="false">
      <c r="A188" s="33" t="s">
        <v>307</v>
      </c>
      <c r="B188" s="34" t="s">
        <v>61</v>
      </c>
      <c r="C188" s="35" t="s">
        <v>372</v>
      </c>
      <c r="D188" s="36" t="s">
        <v>373</v>
      </c>
      <c r="E188" s="37" t="n">
        <f aca="false">F188+G188</f>
        <v>0</v>
      </c>
      <c r="F188" s="37"/>
      <c r="G188" s="37"/>
      <c r="H188" s="37" t="n">
        <f aca="false">I188+J188</f>
        <v>0</v>
      </c>
      <c r="I188" s="37"/>
      <c r="J188" s="37"/>
      <c r="K188" s="37" t="n">
        <f aca="false">L188+M188</f>
        <v>0</v>
      </c>
      <c r="L188" s="37"/>
      <c r="M188" s="37"/>
    </row>
    <row r="189" s="22" customFormat="true" ht="15.75" hidden="false" customHeight="false" outlineLevel="0" collapsed="false">
      <c r="A189" s="33" t="s">
        <v>307</v>
      </c>
      <c r="B189" s="34" t="s">
        <v>61</v>
      </c>
      <c r="C189" s="35" t="s">
        <v>374</v>
      </c>
      <c r="D189" s="36" t="s">
        <v>375</v>
      </c>
      <c r="E189" s="37" t="n">
        <f aca="false">F189+G189</f>
        <v>0</v>
      </c>
      <c r="F189" s="37"/>
      <c r="G189" s="37"/>
      <c r="H189" s="37" t="n">
        <f aca="false">I189+J189</f>
        <v>0</v>
      </c>
      <c r="I189" s="37"/>
      <c r="J189" s="37"/>
      <c r="K189" s="37" t="n">
        <f aca="false">L189+M189</f>
        <v>0</v>
      </c>
      <c r="L189" s="37"/>
      <c r="M189" s="37"/>
    </row>
    <row r="190" s="22" customFormat="true" ht="15.75" hidden="false" customHeight="false" outlineLevel="0" collapsed="false">
      <c r="A190" s="33" t="s">
        <v>307</v>
      </c>
      <c r="B190" s="34" t="s">
        <v>61</v>
      </c>
      <c r="C190" s="35" t="s">
        <v>376</v>
      </c>
      <c r="D190" s="36" t="s">
        <v>377</v>
      </c>
      <c r="E190" s="37" t="n">
        <f aca="false">F190+G190</f>
        <v>0</v>
      </c>
      <c r="F190" s="37"/>
      <c r="G190" s="37"/>
      <c r="H190" s="37" t="n">
        <f aca="false">I190+J190</f>
        <v>0</v>
      </c>
      <c r="I190" s="37"/>
      <c r="J190" s="37"/>
      <c r="K190" s="37" t="n">
        <f aca="false">L190+M190</f>
        <v>0</v>
      </c>
      <c r="L190" s="37"/>
      <c r="M190" s="37"/>
    </row>
    <row r="191" s="22" customFormat="true" ht="15.75" hidden="false" customHeight="false" outlineLevel="0" collapsed="false">
      <c r="A191" s="33" t="s">
        <v>307</v>
      </c>
      <c r="B191" s="34" t="s">
        <v>61</v>
      </c>
      <c r="C191" s="35" t="s">
        <v>378</v>
      </c>
      <c r="D191" s="36" t="s">
        <v>379</v>
      </c>
      <c r="E191" s="37" t="n">
        <f aca="false">F191+G191</f>
        <v>0</v>
      </c>
      <c r="F191" s="37"/>
      <c r="G191" s="37"/>
      <c r="H191" s="37" t="n">
        <f aca="false">I191+J191</f>
        <v>0</v>
      </c>
      <c r="I191" s="37"/>
      <c r="J191" s="37"/>
      <c r="K191" s="37" t="n">
        <f aca="false">L191+M191</f>
        <v>0</v>
      </c>
      <c r="L191" s="37"/>
      <c r="M191" s="37"/>
    </row>
    <row r="192" s="22" customFormat="true" ht="15.75" hidden="false" customHeight="false" outlineLevel="0" collapsed="false">
      <c r="A192" s="33" t="s">
        <v>307</v>
      </c>
      <c r="B192" s="34" t="s">
        <v>61</v>
      </c>
      <c r="C192" s="35" t="s">
        <v>380</v>
      </c>
      <c r="D192" s="36" t="s">
        <v>381</v>
      </c>
      <c r="E192" s="37" t="n">
        <f aca="false">F192+G192</f>
        <v>0</v>
      </c>
      <c r="F192" s="37"/>
      <c r="G192" s="37"/>
      <c r="H192" s="37" t="n">
        <f aca="false">I192+J192</f>
        <v>0</v>
      </c>
      <c r="I192" s="37"/>
      <c r="J192" s="37"/>
      <c r="K192" s="37" t="n">
        <f aca="false">L192+M192</f>
        <v>0</v>
      </c>
      <c r="L192" s="37"/>
      <c r="M192" s="37"/>
    </row>
    <row r="193" s="22" customFormat="true" ht="15.75" hidden="false" customHeight="false" outlineLevel="0" collapsed="false">
      <c r="A193" s="33" t="s">
        <v>307</v>
      </c>
      <c r="B193" s="34" t="s">
        <v>56</v>
      </c>
      <c r="C193" s="35" t="s">
        <v>382</v>
      </c>
      <c r="D193" s="36" t="s">
        <v>383</v>
      </c>
      <c r="E193" s="37" t="n">
        <f aca="false">F193+G193</f>
        <v>0</v>
      </c>
      <c r="F193" s="37"/>
      <c r="G193" s="37"/>
      <c r="H193" s="37" t="n">
        <f aca="false">I193+J193</f>
        <v>0</v>
      </c>
      <c r="I193" s="37"/>
      <c r="J193" s="37"/>
      <c r="K193" s="37" t="n">
        <f aca="false">L193+M193</f>
        <v>0</v>
      </c>
      <c r="L193" s="37"/>
      <c r="M193" s="37"/>
    </row>
    <row r="194" s="22" customFormat="true" ht="15.75" hidden="false" customHeight="false" outlineLevel="0" collapsed="false">
      <c r="A194" s="33" t="s">
        <v>307</v>
      </c>
      <c r="B194" s="34" t="s">
        <v>56</v>
      </c>
      <c r="C194" s="35" t="s">
        <v>384</v>
      </c>
      <c r="D194" s="36" t="s">
        <v>385</v>
      </c>
      <c r="E194" s="37" t="n">
        <f aca="false">F194+G194</f>
        <v>0</v>
      </c>
      <c r="F194" s="37"/>
      <c r="G194" s="37"/>
      <c r="H194" s="37" t="n">
        <f aca="false">I194+J194</f>
        <v>0</v>
      </c>
      <c r="I194" s="37"/>
      <c r="J194" s="37"/>
      <c r="K194" s="37" t="n">
        <f aca="false">L194+M194</f>
        <v>0</v>
      </c>
      <c r="L194" s="37"/>
      <c r="M194" s="37"/>
    </row>
    <row r="195" s="22" customFormat="true" ht="15.75" hidden="false" customHeight="false" outlineLevel="0" collapsed="false">
      <c r="A195" s="33" t="s">
        <v>307</v>
      </c>
      <c r="B195" s="34" t="s">
        <v>56</v>
      </c>
      <c r="C195" s="35" t="s">
        <v>386</v>
      </c>
      <c r="D195" s="36" t="s">
        <v>387</v>
      </c>
      <c r="E195" s="37" t="n">
        <f aca="false">F195+G195</f>
        <v>0</v>
      </c>
      <c r="F195" s="37"/>
      <c r="G195" s="37"/>
      <c r="H195" s="37" t="n">
        <f aca="false">I195+J195</f>
        <v>0</v>
      </c>
      <c r="I195" s="37"/>
      <c r="J195" s="37"/>
      <c r="K195" s="37" t="n">
        <f aca="false">L195+M195</f>
        <v>0</v>
      </c>
      <c r="L195" s="37"/>
      <c r="M195" s="37"/>
    </row>
    <row r="196" s="22" customFormat="true" ht="15.75" hidden="false" customHeight="false" outlineLevel="0" collapsed="false">
      <c r="A196" s="33" t="s">
        <v>307</v>
      </c>
      <c r="B196" s="34" t="s">
        <v>56</v>
      </c>
      <c r="C196" s="35" t="s">
        <v>388</v>
      </c>
      <c r="D196" s="36" t="s">
        <v>389</v>
      </c>
      <c r="E196" s="37" t="n">
        <f aca="false">F196+G196</f>
        <v>0</v>
      </c>
      <c r="F196" s="37"/>
      <c r="G196" s="37"/>
      <c r="H196" s="37" t="n">
        <f aca="false">I196+J196</f>
        <v>0</v>
      </c>
      <c r="I196" s="37"/>
      <c r="J196" s="37"/>
      <c r="K196" s="37" t="n">
        <f aca="false">L196+M196</f>
        <v>0</v>
      </c>
      <c r="L196" s="37"/>
      <c r="M196" s="37"/>
    </row>
    <row r="197" s="22" customFormat="true" ht="15.75" hidden="false" customHeight="false" outlineLevel="0" collapsed="false">
      <c r="A197" s="33" t="s">
        <v>307</v>
      </c>
      <c r="B197" s="34" t="s">
        <v>56</v>
      </c>
      <c r="C197" s="35" t="s">
        <v>390</v>
      </c>
      <c r="D197" s="36" t="s">
        <v>391</v>
      </c>
      <c r="E197" s="37" t="n">
        <f aca="false">F197+G197</f>
        <v>0</v>
      </c>
      <c r="F197" s="37"/>
      <c r="G197" s="37"/>
      <c r="H197" s="37" t="n">
        <f aca="false">I197+J197</f>
        <v>0</v>
      </c>
      <c r="I197" s="37"/>
      <c r="J197" s="37"/>
      <c r="K197" s="37" t="n">
        <f aca="false">L197+M197</f>
        <v>0</v>
      </c>
      <c r="L197" s="37"/>
      <c r="M197" s="37"/>
    </row>
    <row r="198" s="22" customFormat="true" ht="15.75" hidden="false" customHeight="false" outlineLevel="0" collapsed="false">
      <c r="A198" s="33" t="s">
        <v>307</v>
      </c>
      <c r="B198" s="34" t="s">
        <v>56</v>
      </c>
      <c r="C198" s="41" t="s">
        <v>392</v>
      </c>
      <c r="D198" s="36" t="s">
        <v>393</v>
      </c>
      <c r="E198" s="37" t="n">
        <f aca="false">F198+G198</f>
        <v>0</v>
      </c>
      <c r="F198" s="37"/>
      <c r="G198" s="37"/>
      <c r="H198" s="37" t="n">
        <f aca="false">I198+J198</f>
        <v>0</v>
      </c>
      <c r="I198" s="37"/>
      <c r="J198" s="37"/>
      <c r="K198" s="37" t="n">
        <f aca="false">L198+M198</f>
        <v>0</v>
      </c>
      <c r="L198" s="37"/>
      <c r="M198" s="37"/>
    </row>
    <row r="199" s="22" customFormat="true" ht="15.75" hidden="false" customHeight="false" outlineLevel="0" collapsed="false">
      <c r="A199" s="33" t="s">
        <v>307</v>
      </c>
      <c r="B199" s="34" t="s">
        <v>53</v>
      </c>
      <c r="C199" s="41" t="s">
        <v>394</v>
      </c>
      <c r="D199" s="36" t="s">
        <v>395</v>
      </c>
      <c r="E199" s="37" t="n">
        <f aca="false">F199+G199</f>
        <v>0</v>
      </c>
      <c r="F199" s="37"/>
      <c r="G199" s="37"/>
      <c r="H199" s="37" t="n">
        <f aca="false">I199+J199</f>
        <v>0</v>
      </c>
      <c r="I199" s="37"/>
      <c r="J199" s="37"/>
      <c r="K199" s="37" t="n">
        <f aca="false">L199+M199</f>
        <v>0</v>
      </c>
      <c r="L199" s="37"/>
      <c r="M199" s="37"/>
    </row>
    <row r="200" s="22" customFormat="true" ht="15.75" hidden="false" customHeight="false" outlineLevel="0" collapsed="false">
      <c r="A200" s="33" t="s">
        <v>307</v>
      </c>
      <c r="B200" s="34" t="s">
        <v>61</v>
      </c>
      <c r="C200" s="35" t="s">
        <v>396</v>
      </c>
      <c r="D200" s="36" t="s">
        <v>397</v>
      </c>
      <c r="E200" s="37" t="n">
        <f aca="false">F200+G200</f>
        <v>0</v>
      </c>
      <c r="F200" s="37"/>
      <c r="G200" s="37"/>
      <c r="H200" s="37" t="n">
        <f aca="false">I200+J200</f>
        <v>0</v>
      </c>
      <c r="I200" s="37"/>
      <c r="J200" s="37"/>
      <c r="K200" s="37" t="n">
        <f aca="false">L200+M200</f>
        <v>0</v>
      </c>
      <c r="L200" s="37"/>
      <c r="M200" s="37"/>
    </row>
    <row r="201" s="22" customFormat="true" ht="15.75" hidden="false" customHeight="false" outlineLevel="0" collapsed="false">
      <c r="A201" s="33" t="s">
        <v>307</v>
      </c>
      <c r="B201" s="34" t="s">
        <v>56</v>
      </c>
      <c r="C201" s="35" t="s">
        <v>398</v>
      </c>
      <c r="D201" s="36" t="s">
        <v>399</v>
      </c>
      <c r="E201" s="37" t="n">
        <f aca="false">F201+G201</f>
        <v>0</v>
      </c>
      <c r="F201" s="37"/>
      <c r="G201" s="37"/>
      <c r="H201" s="37" t="n">
        <f aca="false">I201+J201</f>
        <v>0</v>
      </c>
      <c r="I201" s="37"/>
      <c r="J201" s="37"/>
      <c r="K201" s="37" t="n">
        <f aca="false">L201+M201</f>
        <v>0</v>
      </c>
      <c r="L201" s="37"/>
      <c r="M201" s="37"/>
    </row>
    <row r="202" s="22" customFormat="true" ht="15.75" hidden="false" customHeight="false" outlineLevel="0" collapsed="false">
      <c r="A202" s="33" t="s">
        <v>307</v>
      </c>
      <c r="B202" s="34" t="s">
        <v>61</v>
      </c>
      <c r="C202" s="35" t="s">
        <v>400</v>
      </c>
      <c r="D202" s="36" t="s">
        <v>401</v>
      </c>
      <c r="E202" s="37" t="n">
        <f aca="false">F202+G202</f>
        <v>0</v>
      </c>
      <c r="F202" s="37"/>
      <c r="G202" s="37"/>
      <c r="H202" s="37" t="n">
        <f aca="false">I202+J202</f>
        <v>0</v>
      </c>
      <c r="I202" s="37"/>
      <c r="J202" s="37"/>
      <c r="K202" s="37" t="n">
        <f aca="false">L202+M202</f>
        <v>0</v>
      </c>
      <c r="L202" s="37"/>
      <c r="M202" s="37"/>
    </row>
    <row r="203" s="22" customFormat="true" ht="15.75" hidden="false" customHeight="false" outlineLevel="0" collapsed="false">
      <c r="A203" s="33" t="s">
        <v>307</v>
      </c>
      <c r="B203" s="34" t="s">
        <v>56</v>
      </c>
      <c r="C203" s="35" t="s">
        <v>402</v>
      </c>
      <c r="D203" s="36" t="s">
        <v>403</v>
      </c>
      <c r="E203" s="37" t="n">
        <f aca="false">F203+G203</f>
        <v>0</v>
      </c>
      <c r="F203" s="37"/>
      <c r="G203" s="37"/>
      <c r="H203" s="37" t="n">
        <f aca="false">I203+J203</f>
        <v>0</v>
      </c>
      <c r="I203" s="37"/>
      <c r="J203" s="37"/>
      <c r="K203" s="37" t="n">
        <f aca="false">L203+M203</f>
        <v>0</v>
      </c>
      <c r="L203" s="37"/>
      <c r="M203" s="37"/>
    </row>
    <row r="204" s="22" customFormat="true" ht="15.75" hidden="false" customHeight="false" outlineLevel="0" collapsed="false">
      <c r="A204" s="33" t="s">
        <v>307</v>
      </c>
      <c r="B204" s="34" t="s">
        <v>56</v>
      </c>
      <c r="C204" s="35" t="s">
        <v>404</v>
      </c>
      <c r="D204" s="36" t="s">
        <v>405</v>
      </c>
      <c r="E204" s="37" t="n">
        <f aca="false">F204+G204</f>
        <v>0</v>
      </c>
      <c r="F204" s="37"/>
      <c r="G204" s="37"/>
      <c r="H204" s="37" t="n">
        <f aca="false">I204+J204</f>
        <v>0</v>
      </c>
      <c r="I204" s="37"/>
      <c r="J204" s="37"/>
      <c r="K204" s="37" t="n">
        <f aca="false">L204+M204</f>
        <v>0</v>
      </c>
      <c r="L204" s="37"/>
      <c r="M204" s="37"/>
    </row>
    <row r="205" s="22" customFormat="true" ht="15.75" hidden="false" customHeight="false" outlineLevel="0" collapsed="false">
      <c r="A205" s="33" t="s">
        <v>307</v>
      </c>
      <c r="B205" s="34" t="s">
        <v>61</v>
      </c>
      <c r="C205" s="35" t="s">
        <v>406</v>
      </c>
      <c r="D205" s="36" t="s">
        <v>407</v>
      </c>
      <c r="E205" s="37" t="n">
        <f aca="false">F205+G205</f>
        <v>0</v>
      </c>
      <c r="F205" s="37"/>
      <c r="G205" s="37"/>
      <c r="H205" s="37" t="n">
        <f aca="false">I205+J205</f>
        <v>0</v>
      </c>
      <c r="I205" s="37"/>
      <c r="J205" s="37"/>
      <c r="K205" s="37" t="n">
        <f aca="false">L205+M205</f>
        <v>0</v>
      </c>
      <c r="L205" s="37"/>
      <c r="M205" s="37"/>
    </row>
    <row r="206" s="22" customFormat="true" ht="15.75" hidden="false" customHeight="false" outlineLevel="0" collapsed="false">
      <c r="A206" s="33" t="s">
        <v>307</v>
      </c>
      <c r="B206" s="34" t="s">
        <v>56</v>
      </c>
      <c r="C206" s="35" t="s">
        <v>408</v>
      </c>
      <c r="D206" s="36" t="s">
        <v>409</v>
      </c>
      <c r="E206" s="37" t="n">
        <f aca="false">F206+G206</f>
        <v>0</v>
      </c>
      <c r="F206" s="37"/>
      <c r="G206" s="37"/>
      <c r="H206" s="37" t="n">
        <f aca="false">I206+J206</f>
        <v>0</v>
      </c>
      <c r="I206" s="37"/>
      <c r="J206" s="37"/>
      <c r="K206" s="37" t="n">
        <f aca="false">L206+M206</f>
        <v>0</v>
      </c>
      <c r="L206" s="37"/>
      <c r="M206" s="37"/>
    </row>
    <row r="207" s="22" customFormat="true" ht="15.75" hidden="false" customHeight="false" outlineLevel="0" collapsed="false">
      <c r="A207" s="33" t="s">
        <v>307</v>
      </c>
      <c r="B207" s="34" t="s">
        <v>56</v>
      </c>
      <c r="C207" s="35" t="s">
        <v>410</v>
      </c>
      <c r="D207" s="36" t="s">
        <v>411</v>
      </c>
      <c r="E207" s="37" t="n">
        <f aca="false">F207+G207</f>
        <v>0</v>
      </c>
      <c r="F207" s="37"/>
      <c r="G207" s="37"/>
      <c r="H207" s="37" t="n">
        <f aca="false">I207+J207</f>
        <v>0</v>
      </c>
      <c r="I207" s="37"/>
      <c r="J207" s="37"/>
      <c r="K207" s="37" t="n">
        <f aca="false">L207+M207</f>
        <v>0</v>
      </c>
      <c r="L207" s="37"/>
      <c r="M207" s="37"/>
    </row>
    <row r="208" s="22" customFormat="true" ht="15.75" hidden="false" customHeight="false" outlineLevel="0" collapsed="false">
      <c r="A208" s="33" t="s">
        <v>307</v>
      </c>
      <c r="B208" s="34" t="s">
        <v>56</v>
      </c>
      <c r="C208" s="35" t="s">
        <v>412</v>
      </c>
      <c r="D208" s="36" t="s">
        <v>413</v>
      </c>
      <c r="E208" s="37" t="n">
        <f aca="false">F208+G208</f>
        <v>0</v>
      </c>
      <c r="F208" s="37"/>
      <c r="G208" s="37"/>
      <c r="H208" s="37" t="n">
        <f aca="false">I208+J208</f>
        <v>0</v>
      </c>
      <c r="I208" s="37"/>
      <c r="J208" s="37"/>
      <c r="K208" s="37" t="n">
        <f aca="false">L208+M208</f>
        <v>0</v>
      </c>
      <c r="L208" s="37"/>
      <c r="M208" s="37"/>
    </row>
    <row r="209" s="22" customFormat="true" ht="15.75" hidden="false" customHeight="false" outlineLevel="0" collapsed="false">
      <c r="A209" s="33" t="s">
        <v>307</v>
      </c>
      <c r="B209" s="34" t="s">
        <v>61</v>
      </c>
      <c r="C209" s="35" t="s">
        <v>414</v>
      </c>
      <c r="D209" s="36" t="s">
        <v>415</v>
      </c>
      <c r="E209" s="37" t="n">
        <f aca="false">F209+G209</f>
        <v>0</v>
      </c>
      <c r="F209" s="37"/>
      <c r="G209" s="37"/>
      <c r="H209" s="37" t="n">
        <f aca="false">I209+J209</f>
        <v>0</v>
      </c>
      <c r="I209" s="37"/>
      <c r="J209" s="37"/>
      <c r="K209" s="37" t="n">
        <f aca="false">L209+M209</f>
        <v>0</v>
      </c>
      <c r="L209" s="37"/>
      <c r="M209" s="37"/>
    </row>
    <row r="210" s="22" customFormat="true" ht="15.75" hidden="false" customHeight="false" outlineLevel="0" collapsed="false">
      <c r="A210" s="33" t="s">
        <v>307</v>
      </c>
      <c r="B210" s="34" t="s">
        <v>61</v>
      </c>
      <c r="C210" s="35" t="s">
        <v>416</v>
      </c>
      <c r="D210" s="36" t="s">
        <v>417</v>
      </c>
      <c r="E210" s="37" t="n">
        <f aca="false">F210+G210</f>
        <v>0</v>
      </c>
      <c r="F210" s="37"/>
      <c r="G210" s="37"/>
      <c r="H210" s="37" t="n">
        <f aca="false">I210+J210</f>
        <v>0</v>
      </c>
      <c r="I210" s="37"/>
      <c r="J210" s="37"/>
      <c r="K210" s="37" t="n">
        <f aca="false">L210+M210</f>
        <v>0</v>
      </c>
      <c r="L210" s="37"/>
      <c r="M210" s="37"/>
    </row>
    <row r="211" s="22" customFormat="true" ht="15.75" hidden="false" customHeight="false" outlineLevel="0" collapsed="false">
      <c r="A211" s="33" t="s">
        <v>307</v>
      </c>
      <c r="B211" s="34" t="s">
        <v>56</v>
      </c>
      <c r="C211" s="35" t="s">
        <v>418</v>
      </c>
      <c r="D211" s="36" t="s">
        <v>419</v>
      </c>
      <c r="E211" s="37" t="n">
        <f aca="false">F211+G211</f>
        <v>0</v>
      </c>
      <c r="F211" s="37"/>
      <c r="G211" s="37"/>
      <c r="H211" s="37" t="n">
        <f aca="false">I211+J211</f>
        <v>0</v>
      </c>
      <c r="I211" s="37"/>
      <c r="J211" s="37"/>
      <c r="K211" s="37" t="n">
        <f aca="false">L211+M211</f>
        <v>0</v>
      </c>
      <c r="L211" s="37"/>
      <c r="M211" s="37"/>
    </row>
    <row r="212" s="22" customFormat="true" ht="15.75" hidden="false" customHeight="false" outlineLevel="0" collapsed="false">
      <c r="A212" s="33" t="s">
        <v>307</v>
      </c>
      <c r="B212" s="34" t="s">
        <v>56</v>
      </c>
      <c r="C212" s="35" t="s">
        <v>420</v>
      </c>
      <c r="D212" s="36" t="s">
        <v>421</v>
      </c>
      <c r="E212" s="37" t="n">
        <f aca="false">F212+G212</f>
        <v>0</v>
      </c>
      <c r="F212" s="37"/>
      <c r="G212" s="37"/>
      <c r="H212" s="37" t="n">
        <f aca="false">I212+J212</f>
        <v>0</v>
      </c>
      <c r="I212" s="37"/>
      <c r="J212" s="37"/>
      <c r="K212" s="37" t="n">
        <f aca="false">L212+M212</f>
        <v>0</v>
      </c>
      <c r="L212" s="37"/>
      <c r="M212" s="37"/>
    </row>
    <row r="213" s="22" customFormat="true" ht="15.75" hidden="false" customHeight="false" outlineLevel="0" collapsed="false">
      <c r="A213" s="33" t="s">
        <v>307</v>
      </c>
      <c r="B213" s="34" t="s">
        <v>61</v>
      </c>
      <c r="C213" s="35" t="s">
        <v>422</v>
      </c>
      <c r="D213" s="36" t="s">
        <v>423</v>
      </c>
      <c r="E213" s="37" t="n">
        <f aca="false">F213+G213</f>
        <v>0</v>
      </c>
      <c r="F213" s="37"/>
      <c r="G213" s="37"/>
      <c r="H213" s="37" t="n">
        <f aca="false">I213+J213</f>
        <v>0</v>
      </c>
      <c r="I213" s="37"/>
      <c r="J213" s="37"/>
      <c r="K213" s="37" t="n">
        <f aca="false">L213+M213</f>
        <v>0</v>
      </c>
      <c r="L213" s="37"/>
      <c r="M213" s="37"/>
    </row>
    <row r="214" s="22" customFormat="true" ht="15.75" hidden="false" customHeight="false" outlineLevel="0" collapsed="false">
      <c r="A214" s="33" t="s">
        <v>307</v>
      </c>
      <c r="B214" s="34" t="s">
        <v>61</v>
      </c>
      <c r="C214" s="35" t="s">
        <v>424</v>
      </c>
      <c r="D214" s="36" t="s">
        <v>425</v>
      </c>
      <c r="E214" s="37" t="n">
        <f aca="false">F214+G214</f>
        <v>0</v>
      </c>
      <c r="F214" s="37"/>
      <c r="G214" s="37"/>
      <c r="H214" s="37" t="n">
        <f aca="false">I214+J214</f>
        <v>0</v>
      </c>
      <c r="I214" s="37"/>
      <c r="J214" s="37"/>
      <c r="K214" s="37" t="n">
        <f aca="false">L214+M214</f>
        <v>0</v>
      </c>
      <c r="L214" s="37"/>
      <c r="M214" s="37"/>
    </row>
    <row r="215" s="22" customFormat="true" ht="15.75" hidden="false" customHeight="false" outlineLevel="0" collapsed="false">
      <c r="A215" s="33" t="s">
        <v>307</v>
      </c>
      <c r="B215" s="34" t="s">
        <v>56</v>
      </c>
      <c r="C215" s="35" t="s">
        <v>426</v>
      </c>
      <c r="D215" s="36" t="s">
        <v>427</v>
      </c>
      <c r="E215" s="37" t="n">
        <f aca="false">F215+G215</f>
        <v>0</v>
      </c>
      <c r="F215" s="37"/>
      <c r="G215" s="37"/>
      <c r="H215" s="37" t="n">
        <f aca="false">I215+J215</f>
        <v>0</v>
      </c>
      <c r="I215" s="37"/>
      <c r="J215" s="37"/>
      <c r="K215" s="37" t="n">
        <f aca="false">L215+M215</f>
        <v>0</v>
      </c>
      <c r="L215" s="37"/>
      <c r="M215" s="37"/>
    </row>
    <row r="216" s="22" customFormat="true" ht="15.75" hidden="false" customHeight="false" outlineLevel="0" collapsed="false">
      <c r="A216" s="33" t="s">
        <v>307</v>
      </c>
      <c r="B216" s="34" t="s">
        <v>56</v>
      </c>
      <c r="C216" s="35" t="s">
        <v>428</v>
      </c>
      <c r="D216" s="36" t="s">
        <v>429</v>
      </c>
      <c r="E216" s="37" t="n">
        <f aca="false">F216+G216</f>
        <v>0</v>
      </c>
      <c r="F216" s="37"/>
      <c r="G216" s="37"/>
      <c r="H216" s="37" t="n">
        <f aca="false">I216+J216</f>
        <v>0</v>
      </c>
      <c r="I216" s="37"/>
      <c r="J216" s="37"/>
      <c r="K216" s="37" t="n">
        <f aca="false">L216+M216</f>
        <v>0</v>
      </c>
      <c r="L216" s="37"/>
      <c r="M216" s="37"/>
    </row>
    <row r="217" s="22" customFormat="true" ht="15.75" hidden="false" customHeight="false" outlineLevel="0" collapsed="false">
      <c r="A217" s="33" t="s">
        <v>307</v>
      </c>
      <c r="B217" s="34" t="s">
        <v>56</v>
      </c>
      <c r="C217" s="35" t="s">
        <v>430</v>
      </c>
      <c r="D217" s="36" t="s">
        <v>431</v>
      </c>
      <c r="E217" s="37" t="n">
        <f aca="false">F217+G217</f>
        <v>0</v>
      </c>
      <c r="F217" s="37"/>
      <c r="G217" s="37"/>
      <c r="H217" s="37" t="n">
        <f aca="false">I217+J217</f>
        <v>0</v>
      </c>
      <c r="I217" s="37"/>
      <c r="J217" s="37"/>
      <c r="K217" s="37" t="n">
        <f aca="false">L217+M217</f>
        <v>0</v>
      </c>
      <c r="L217" s="37"/>
      <c r="M217" s="37"/>
    </row>
    <row r="218" s="22" customFormat="true" ht="15.75" hidden="false" customHeight="false" outlineLevel="0" collapsed="false">
      <c r="A218" s="33" t="s">
        <v>307</v>
      </c>
      <c r="B218" s="34" t="s">
        <v>56</v>
      </c>
      <c r="C218" s="35" t="s">
        <v>432</v>
      </c>
      <c r="D218" s="36" t="s">
        <v>433</v>
      </c>
      <c r="E218" s="37" t="n">
        <f aca="false">F218+G218</f>
        <v>0</v>
      </c>
      <c r="F218" s="37"/>
      <c r="G218" s="37"/>
      <c r="H218" s="37" t="n">
        <f aca="false">I218+J218</f>
        <v>0</v>
      </c>
      <c r="I218" s="37"/>
      <c r="J218" s="37"/>
      <c r="K218" s="37" t="n">
        <f aca="false">L218+M218</f>
        <v>0</v>
      </c>
      <c r="L218" s="37"/>
      <c r="M218" s="37"/>
    </row>
    <row r="219" s="22" customFormat="true" ht="15.75" hidden="false" customHeight="false" outlineLevel="0" collapsed="false">
      <c r="A219" s="43" t="s">
        <v>307</v>
      </c>
      <c r="B219" s="34" t="s">
        <v>56</v>
      </c>
      <c r="C219" s="41" t="s">
        <v>434</v>
      </c>
      <c r="D219" s="36" t="s">
        <v>435</v>
      </c>
      <c r="E219" s="37" t="n">
        <f aca="false">F219+G219</f>
        <v>0</v>
      </c>
      <c r="F219" s="37"/>
      <c r="G219" s="37"/>
      <c r="H219" s="37" t="n">
        <f aca="false">I219+J219</f>
        <v>0</v>
      </c>
      <c r="I219" s="37"/>
      <c r="J219" s="37"/>
      <c r="K219" s="37" t="n">
        <f aca="false">L219+M219</f>
        <v>0</v>
      </c>
      <c r="L219" s="37"/>
      <c r="M219" s="37"/>
    </row>
    <row r="220" s="22" customFormat="true" ht="15.75" hidden="false" customHeight="false" outlineLevel="0" collapsed="false">
      <c r="A220" s="43" t="s">
        <v>307</v>
      </c>
      <c r="B220" s="34" t="s">
        <v>53</v>
      </c>
      <c r="C220" s="41" t="s">
        <v>436</v>
      </c>
      <c r="D220" s="36" t="s">
        <v>437</v>
      </c>
      <c r="E220" s="37" t="n">
        <f aca="false">F220+G220</f>
        <v>0</v>
      </c>
      <c r="F220" s="37"/>
      <c r="G220" s="37"/>
      <c r="H220" s="37" t="n">
        <f aca="false">I220+J220</f>
        <v>0</v>
      </c>
      <c r="I220" s="37"/>
      <c r="J220" s="37"/>
      <c r="K220" s="37" t="n">
        <f aca="false">L220+M220</f>
        <v>0</v>
      </c>
      <c r="L220" s="37"/>
      <c r="M220" s="37"/>
    </row>
    <row r="221" s="22" customFormat="true" ht="15.75" hidden="false" customHeight="false" outlineLevel="0" collapsed="false">
      <c r="A221" s="43" t="s">
        <v>307</v>
      </c>
      <c r="B221" s="34" t="s">
        <v>56</v>
      </c>
      <c r="C221" s="41" t="s">
        <v>438</v>
      </c>
      <c r="D221" s="36" t="s">
        <v>439</v>
      </c>
      <c r="E221" s="37" t="n">
        <f aca="false">F221+G221</f>
        <v>0</v>
      </c>
      <c r="F221" s="37"/>
      <c r="G221" s="37"/>
      <c r="H221" s="37" t="n">
        <f aca="false">I221+J221</f>
        <v>0</v>
      </c>
      <c r="I221" s="37"/>
      <c r="J221" s="37"/>
      <c r="K221" s="37" t="n">
        <f aca="false">L221+M221</f>
        <v>0</v>
      </c>
      <c r="L221" s="37"/>
      <c r="M221" s="37"/>
    </row>
    <row r="222" s="22" customFormat="true" ht="15.75" hidden="false" customHeight="false" outlineLevel="0" collapsed="false">
      <c r="A222" s="43" t="s">
        <v>307</v>
      </c>
      <c r="B222" s="34" t="s">
        <v>56</v>
      </c>
      <c r="C222" s="41" t="s">
        <v>440</v>
      </c>
      <c r="D222" s="36" t="s">
        <v>441</v>
      </c>
      <c r="E222" s="37" t="n">
        <f aca="false">F222+G222</f>
        <v>0</v>
      </c>
      <c r="F222" s="37"/>
      <c r="G222" s="37"/>
      <c r="H222" s="37" t="n">
        <f aca="false">I222+J222</f>
        <v>0</v>
      </c>
      <c r="I222" s="37"/>
      <c r="J222" s="37"/>
      <c r="K222" s="37" t="n">
        <f aca="false">L222+M222</f>
        <v>0</v>
      </c>
      <c r="L222" s="37"/>
      <c r="M222" s="37"/>
    </row>
    <row r="223" s="22" customFormat="true" ht="15.75" hidden="false" customHeight="false" outlineLevel="0" collapsed="false">
      <c r="A223" s="43" t="s">
        <v>307</v>
      </c>
      <c r="B223" s="34" t="s">
        <v>53</v>
      </c>
      <c r="C223" s="41" t="s">
        <v>442</v>
      </c>
      <c r="D223" s="36" t="s">
        <v>443</v>
      </c>
      <c r="E223" s="37" t="n">
        <f aca="false">F223+G223</f>
        <v>0</v>
      </c>
      <c r="F223" s="37"/>
      <c r="G223" s="37"/>
      <c r="H223" s="37" t="n">
        <f aca="false">I223+J223</f>
        <v>0</v>
      </c>
      <c r="I223" s="37"/>
      <c r="J223" s="37"/>
      <c r="K223" s="37" t="n">
        <f aca="false">L223+M223</f>
        <v>0</v>
      </c>
      <c r="L223" s="37"/>
      <c r="M223" s="37"/>
    </row>
    <row r="224" s="22" customFormat="true" ht="15.75" hidden="false" customHeight="false" outlineLevel="0" collapsed="false">
      <c r="A224" s="43" t="s">
        <v>307</v>
      </c>
      <c r="B224" s="34" t="s">
        <v>53</v>
      </c>
      <c r="C224" s="41" t="s">
        <v>444</v>
      </c>
      <c r="D224" s="36" t="s">
        <v>445</v>
      </c>
      <c r="E224" s="37" t="n">
        <f aca="false">F224+G224</f>
        <v>0</v>
      </c>
      <c r="F224" s="37"/>
      <c r="G224" s="37"/>
      <c r="H224" s="37" t="n">
        <f aca="false">I224+J224</f>
        <v>0</v>
      </c>
      <c r="I224" s="37"/>
      <c r="J224" s="37"/>
      <c r="K224" s="37" t="n">
        <f aca="false">L224+M224</f>
        <v>0</v>
      </c>
      <c r="L224" s="37"/>
      <c r="M224" s="37"/>
    </row>
    <row r="225" s="22" customFormat="true" ht="15.75" hidden="false" customHeight="false" outlineLevel="0" collapsed="false">
      <c r="A225" s="43" t="s">
        <v>307</v>
      </c>
      <c r="B225" s="34" t="s">
        <v>56</v>
      </c>
      <c r="C225" s="41" t="s">
        <v>446</v>
      </c>
      <c r="D225" s="36" t="s">
        <v>447</v>
      </c>
      <c r="E225" s="37" t="n">
        <f aca="false">F225+G225</f>
        <v>0</v>
      </c>
      <c r="F225" s="37"/>
      <c r="G225" s="37"/>
      <c r="H225" s="37" t="n">
        <f aca="false">I225+J225</f>
        <v>0</v>
      </c>
      <c r="I225" s="37"/>
      <c r="J225" s="37"/>
      <c r="K225" s="37" t="n">
        <f aca="false">L225+M225</f>
        <v>0</v>
      </c>
      <c r="L225" s="37"/>
      <c r="M225" s="37"/>
    </row>
    <row r="226" s="22" customFormat="true" ht="15.75" hidden="false" customHeight="false" outlineLevel="0" collapsed="false">
      <c r="A226" s="43" t="s">
        <v>307</v>
      </c>
      <c r="B226" s="34" t="s">
        <v>56</v>
      </c>
      <c r="C226" s="41" t="s">
        <v>448</v>
      </c>
      <c r="D226" s="36" t="s">
        <v>449</v>
      </c>
      <c r="E226" s="37" t="n">
        <f aca="false">F226+G226</f>
        <v>0</v>
      </c>
      <c r="F226" s="37"/>
      <c r="G226" s="37"/>
      <c r="H226" s="37" t="n">
        <f aca="false">I226+J226</f>
        <v>0</v>
      </c>
      <c r="I226" s="37"/>
      <c r="J226" s="37"/>
      <c r="K226" s="37" t="n">
        <f aca="false">L226+M226</f>
        <v>0</v>
      </c>
      <c r="L226" s="37"/>
      <c r="M226" s="37"/>
    </row>
    <row r="227" s="22" customFormat="true" ht="15.75" hidden="false" customHeight="false" outlineLevel="0" collapsed="false">
      <c r="A227" s="43" t="s">
        <v>307</v>
      </c>
      <c r="B227" s="34" t="s">
        <v>61</v>
      </c>
      <c r="C227" s="41" t="s">
        <v>450</v>
      </c>
      <c r="D227" s="36" t="s">
        <v>451</v>
      </c>
      <c r="E227" s="37" t="n">
        <f aca="false">F227+G227</f>
        <v>0</v>
      </c>
      <c r="F227" s="37"/>
      <c r="G227" s="37"/>
      <c r="H227" s="37" t="n">
        <f aca="false">I227+J227</f>
        <v>0</v>
      </c>
      <c r="I227" s="37"/>
      <c r="J227" s="37"/>
      <c r="K227" s="37" t="n">
        <f aca="false">L227+M227</f>
        <v>0</v>
      </c>
      <c r="L227" s="37"/>
      <c r="M227" s="37"/>
    </row>
    <row r="228" s="22" customFormat="true" ht="15.75" hidden="false" customHeight="false" outlineLevel="0" collapsed="false">
      <c r="A228" s="43" t="s">
        <v>307</v>
      </c>
      <c r="B228" s="34" t="s">
        <v>61</v>
      </c>
      <c r="C228" s="41" t="s">
        <v>452</v>
      </c>
      <c r="D228" s="36" t="s">
        <v>453</v>
      </c>
      <c r="E228" s="37" t="n">
        <f aca="false">F228+G228</f>
        <v>0</v>
      </c>
      <c r="F228" s="37"/>
      <c r="G228" s="37"/>
      <c r="H228" s="37" t="n">
        <f aca="false">I228+J228</f>
        <v>0</v>
      </c>
      <c r="I228" s="37"/>
      <c r="J228" s="37"/>
      <c r="K228" s="37" t="n">
        <f aca="false">L228+M228</f>
        <v>0</v>
      </c>
      <c r="L228" s="37"/>
      <c r="M228" s="37"/>
    </row>
    <row r="229" s="22" customFormat="true" ht="15.75" hidden="false" customHeight="false" outlineLevel="0" collapsed="false">
      <c r="A229" s="43" t="s">
        <v>307</v>
      </c>
      <c r="B229" s="34" t="s">
        <v>56</v>
      </c>
      <c r="C229" s="41" t="s">
        <v>454</v>
      </c>
      <c r="D229" s="36" t="s">
        <v>455</v>
      </c>
      <c r="E229" s="37" t="n">
        <f aca="false">F229+G229</f>
        <v>0</v>
      </c>
      <c r="F229" s="37"/>
      <c r="G229" s="37"/>
      <c r="H229" s="37" t="n">
        <f aca="false">I229+J229</f>
        <v>0</v>
      </c>
      <c r="I229" s="37"/>
      <c r="J229" s="37"/>
      <c r="K229" s="37" t="n">
        <f aca="false">L229+M229</f>
        <v>0</v>
      </c>
      <c r="L229" s="37"/>
      <c r="M229" s="37"/>
    </row>
    <row r="230" s="22" customFormat="true" ht="15.75" hidden="false" customHeight="false" outlineLevel="0" collapsed="false">
      <c r="A230" s="43" t="s">
        <v>307</v>
      </c>
      <c r="B230" s="34" t="s">
        <v>53</v>
      </c>
      <c r="C230" s="41" t="s">
        <v>456</v>
      </c>
      <c r="D230" s="36" t="s">
        <v>457</v>
      </c>
      <c r="E230" s="37" t="n">
        <f aca="false">F230+G230</f>
        <v>0</v>
      </c>
      <c r="F230" s="37"/>
      <c r="G230" s="37"/>
      <c r="H230" s="37" t="n">
        <f aca="false">I230+J230</f>
        <v>0</v>
      </c>
      <c r="I230" s="37"/>
      <c r="J230" s="37"/>
      <c r="K230" s="37" t="n">
        <f aca="false">L230+M230</f>
        <v>0</v>
      </c>
      <c r="L230" s="37"/>
      <c r="M230" s="37"/>
    </row>
    <row r="231" s="22" customFormat="true" ht="15.75" hidden="false" customHeight="false" outlineLevel="0" collapsed="false">
      <c r="A231" s="43" t="s">
        <v>307</v>
      </c>
      <c r="B231" s="34" t="s">
        <v>61</v>
      </c>
      <c r="C231" s="41" t="s">
        <v>458</v>
      </c>
      <c r="D231" s="36" t="s">
        <v>459</v>
      </c>
      <c r="E231" s="37" t="n">
        <f aca="false">F231+G231</f>
        <v>0</v>
      </c>
      <c r="F231" s="37"/>
      <c r="G231" s="37"/>
      <c r="H231" s="37" t="n">
        <f aca="false">I231+J231</f>
        <v>0</v>
      </c>
      <c r="I231" s="37"/>
      <c r="J231" s="37"/>
      <c r="K231" s="37" t="n">
        <f aca="false">L231+M231</f>
        <v>0</v>
      </c>
      <c r="L231" s="37"/>
      <c r="M231" s="37"/>
    </row>
    <row r="232" s="22" customFormat="true" ht="15.75" hidden="false" customHeight="false" outlineLevel="0" collapsed="false">
      <c r="A232" s="43" t="s">
        <v>307</v>
      </c>
      <c r="B232" s="34" t="s">
        <v>53</v>
      </c>
      <c r="C232" s="41" t="s">
        <v>460</v>
      </c>
      <c r="D232" s="36" t="s">
        <v>461</v>
      </c>
      <c r="E232" s="37" t="n">
        <f aca="false">F232+G232</f>
        <v>0</v>
      </c>
      <c r="F232" s="37"/>
      <c r="G232" s="37"/>
      <c r="H232" s="37" t="n">
        <f aca="false">I232+J232</f>
        <v>0</v>
      </c>
      <c r="I232" s="37"/>
      <c r="J232" s="37"/>
      <c r="K232" s="37" t="n">
        <f aca="false">L232+M232</f>
        <v>0</v>
      </c>
      <c r="L232" s="37"/>
      <c r="M232" s="37"/>
    </row>
    <row r="233" s="22" customFormat="true" ht="15.75" hidden="false" customHeight="false" outlineLevel="0" collapsed="false">
      <c r="A233" s="43" t="s">
        <v>307</v>
      </c>
      <c r="B233" s="34" t="s">
        <v>56</v>
      </c>
      <c r="C233" s="41" t="s">
        <v>462</v>
      </c>
      <c r="D233" s="44" t="s">
        <v>463</v>
      </c>
      <c r="E233" s="37" t="n">
        <f aca="false">F233+G233</f>
        <v>0</v>
      </c>
      <c r="F233" s="37"/>
      <c r="G233" s="37"/>
      <c r="H233" s="37" t="n">
        <f aca="false">I233+J233</f>
        <v>0</v>
      </c>
      <c r="I233" s="37"/>
      <c r="J233" s="37"/>
      <c r="K233" s="37" t="n">
        <f aca="false">L233+M233</f>
        <v>0</v>
      </c>
      <c r="L233" s="37"/>
      <c r="M233" s="37"/>
    </row>
    <row r="234" s="22" customFormat="true" ht="15.75" hidden="false" customHeight="false" outlineLevel="0" collapsed="false">
      <c r="A234" s="43" t="s">
        <v>307</v>
      </c>
      <c r="B234" s="34" t="s">
        <v>53</v>
      </c>
      <c r="C234" s="41" t="s">
        <v>464</v>
      </c>
      <c r="D234" s="44" t="s">
        <v>465</v>
      </c>
      <c r="E234" s="37" t="n">
        <f aca="false">F234+G234</f>
        <v>0</v>
      </c>
      <c r="F234" s="37"/>
      <c r="G234" s="37"/>
      <c r="H234" s="37" t="n">
        <f aca="false">I234+J234</f>
        <v>0</v>
      </c>
      <c r="I234" s="37"/>
      <c r="J234" s="37"/>
      <c r="K234" s="37" t="n">
        <f aca="false">L234+M234</f>
        <v>0</v>
      </c>
      <c r="L234" s="37"/>
      <c r="M234" s="37"/>
    </row>
    <row r="235" s="22" customFormat="true" ht="15.75" hidden="false" customHeight="false" outlineLevel="0" collapsed="false">
      <c r="A235" s="43" t="s">
        <v>307</v>
      </c>
      <c r="B235" s="34" t="s">
        <v>53</v>
      </c>
      <c r="C235" s="41" t="s">
        <v>466</v>
      </c>
      <c r="D235" s="44" t="s">
        <v>467</v>
      </c>
      <c r="E235" s="37" t="n">
        <f aca="false">F235+G235</f>
        <v>0</v>
      </c>
      <c r="F235" s="37"/>
      <c r="G235" s="37"/>
      <c r="H235" s="37" t="n">
        <f aca="false">I235+J235</f>
        <v>0</v>
      </c>
      <c r="I235" s="37"/>
      <c r="J235" s="37"/>
      <c r="K235" s="37" t="n">
        <f aca="false">L235+M235</f>
        <v>0</v>
      </c>
      <c r="L235" s="37"/>
      <c r="M235" s="37"/>
    </row>
    <row r="236" s="22" customFormat="true" ht="15.75" hidden="false" customHeight="false" outlineLevel="0" collapsed="false">
      <c r="A236" s="43" t="s">
        <v>307</v>
      </c>
      <c r="B236" s="34" t="s">
        <v>61</v>
      </c>
      <c r="C236" s="41" t="s">
        <v>468</v>
      </c>
      <c r="D236" s="44" t="s">
        <v>469</v>
      </c>
      <c r="E236" s="37" t="n">
        <f aca="false">F236+G236</f>
        <v>0</v>
      </c>
      <c r="F236" s="37"/>
      <c r="G236" s="37"/>
      <c r="H236" s="37" t="n">
        <f aca="false">I236+J236</f>
        <v>0</v>
      </c>
      <c r="I236" s="37"/>
      <c r="J236" s="37"/>
      <c r="K236" s="37" t="n">
        <f aca="false">L236+M236</f>
        <v>0</v>
      </c>
      <c r="L236" s="37"/>
      <c r="M236" s="37"/>
    </row>
    <row r="237" s="22" customFormat="true" ht="15.75" hidden="false" customHeight="false" outlineLevel="0" collapsed="false">
      <c r="A237" s="43" t="s">
        <v>307</v>
      </c>
      <c r="B237" s="34" t="s">
        <v>53</v>
      </c>
      <c r="C237" s="41" t="s">
        <v>470</v>
      </c>
      <c r="D237" s="44" t="s">
        <v>471</v>
      </c>
      <c r="E237" s="37" t="n">
        <f aca="false">F237+G237</f>
        <v>0</v>
      </c>
      <c r="F237" s="37"/>
      <c r="G237" s="37"/>
      <c r="H237" s="37" t="n">
        <f aca="false">I237+J237</f>
        <v>0</v>
      </c>
      <c r="I237" s="37"/>
      <c r="J237" s="37"/>
      <c r="K237" s="37" t="n">
        <f aca="false">L237+M237</f>
        <v>0</v>
      </c>
      <c r="L237" s="37"/>
      <c r="M237" s="37"/>
    </row>
    <row r="238" s="22" customFormat="true" ht="15.75" hidden="false" customHeight="false" outlineLevel="0" collapsed="false">
      <c r="A238" s="43" t="s">
        <v>307</v>
      </c>
      <c r="B238" s="34" t="s">
        <v>53</v>
      </c>
      <c r="C238" s="41" t="s">
        <v>472</v>
      </c>
      <c r="D238" s="44" t="s">
        <v>473</v>
      </c>
      <c r="E238" s="37" t="n">
        <f aca="false">F238+G238</f>
        <v>0</v>
      </c>
      <c r="F238" s="37"/>
      <c r="G238" s="37"/>
      <c r="H238" s="37" t="n">
        <f aca="false">I238+J238</f>
        <v>0</v>
      </c>
      <c r="I238" s="37"/>
      <c r="J238" s="37"/>
      <c r="K238" s="37" t="n">
        <f aca="false">L238+M238</f>
        <v>0</v>
      </c>
      <c r="L238" s="37"/>
      <c r="M238" s="37"/>
    </row>
    <row r="239" s="22" customFormat="true" ht="15.75" hidden="false" customHeight="false" outlineLevel="0" collapsed="false">
      <c r="A239" s="43" t="s">
        <v>307</v>
      </c>
      <c r="B239" s="34" t="s">
        <v>53</v>
      </c>
      <c r="C239" s="41" t="s">
        <v>474</v>
      </c>
      <c r="D239" s="44" t="s">
        <v>475</v>
      </c>
      <c r="E239" s="37" t="n">
        <f aca="false">F239+G239</f>
        <v>0</v>
      </c>
      <c r="F239" s="37"/>
      <c r="G239" s="37"/>
      <c r="H239" s="37" t="n">
        <f aca="false">I239+J239</f>
        <v>0</v>
      </c>
      <c r="I239" s="37"/>
      <c r="J239" s="37"/>
      <c r="K239" s="37" t="n">
        <f aca="false">L239+M239</f>
        <v>0</v>
      </c>
      <c r="L239" s="37"/>
      <c r="M239" s="37"/>
    </row>
    <row r="240" s="22" customFormat="true" ht="15.75" hidden="false" customHeight="false" outlineLevel="0" collapsed="false">
      <c r="A240" s="43" t="s">
        <v>307</v>
      </c>
      <c r="B240" s="34" t="s">
        <v>56</v>
      </c>
      <c r="C240" s="41" t="s">
        <v>476</v>
      </c>
      <c r="D240" s="44" t="s">
        <v>477</v>
      </c>
      <c r="E240" s="37" t="n">
        <f aca="false">F240+G240</f>
        <v>0</v>
      </c>
      <c r="F240" s="37"/>
      <c r="G240" s="37"/>
      <c r="H240" s="37" t="n">
        <f aca="false">I240+J240</f>
        <v>0</v>
      </c>
      <c r="I240" s="37"/>
      <c r="J240" s="37"/>
      <c r="K240" s="37" t="n">
        <f aca="false">L240+M240</f>
        <v>0</v>
      </c>
      <c r="L240" s="37"/>
      <c r="M240" s="37"/>
    </row>
    <row r="241" s="22" customFormat="true" ht="15.75" hidden="false" customHeight="false" outlineLevel="0" collapsed="false">
      <c r="A241" s="43" t="s">
        <v>307</v>
      </c>
      <c r="B241" s="34" t="s">
        <v>56</v>
      </c>
      <c r="C241" s="41" t="s">
        <v>478</v>
      </c>
      <c r="D241" s="44" t="s">
        <v>409</v>
      </c>
      <c r="E241" s="37" t="n">
        <f aca="false">F241+G241</f>
        <v>0</v>
      </c>
      <c r="F241" s="37"/>
      <c r="G241" s="37"/>
      <c r="H241" s="37" t="n">
        <f aca="false">I241+J241</f>
        <v>0</v>
      </c>
      <c r="I241" s="37"/>
      <c r="J241" s="37"/>
      <c r="K241" s="37" t="n">
        <f aca="false">L241+M241</f>
        <v>0</v>
      </c>
      <c r="L241" s="37"/>
      <c r="M241" s="37"/>
    </row>
    <row r="242" s="22" customFormat="true" ht="15.75" hidden="false" customHeight="false" outlineLevel="0" collapsed="false">
      <c r="A242" s="43" t="s">
        <v>307</v>
      </c>
      <c r="B242" s="34" t="s">
        <v>53</v>
      </c>
      <c r="C242" s="41" t="s">
        <v>479</v>
      </c>
      <c r="D242" s="44" t="s">
        <v>480</v>
      </c>
      <c r="E242" s="37" t="n">
        <f aca="false">F242+G242</f>
        <v>0</v>
      </c>
      <c r="F242" s="37"/>
      <c r="G242" s="37"/>
      <c r="H242" s="37" t="n">
        <f aca="false">I242+J242</f>
        <v>0</v>
      </c>
      <c r="I242" s="37"/>
      <c r="J242" s="37"/>
      <c r="K242" s="37" t="n">
        <f aca="false">L242+M242</f>
        <v>0</v>
      </c>
      <c r="L242" s="37"/>
      <c r="M242" s="37"/>
    </row>
    <row r="243" s="22" customFormat="true" ht="15.75" hidden="false" customHeight="false" outlineLevel="0" collapsed="false">
      <c r="A243" s="43" t="s">
        <v>307</v>
      </c>
      <c r="B243" s="34" t="s">
        <v>53</v>
      </c>
      <c r="C243" s="41" t="s">
        <v>481</v>
      </c>
      <c r="D243" s="44" t="s">
        <v>482</v>
      </c>
      <c r="E243" s="37" t="n">
        <f aca="false">F243+G243</f>
        <v>0</v>
      </c>
      <c r="F243" s="37"/>
      <c r="G243" s="37"/>
      <c r="H243" s="37" t="n">
        <f aca="false">I243+J243</f>
        <v>0</v>
      </c>
      <c r="I243" s="37"/>
      <c r="J243" s="37"/>
      <c r="K243" s="37" t="n">
        <f aca="false">L243+M243</f>
        <v>0</v>
      </c>
      <c r="L243" s="37"/>
      <c r="M243" s="37"/>
    </row>
    <row r="244" s="22" customFormat="true" ht="15.75" hidden="false" customHeight="false" outlineLevel="0" collapsed="false">
      <c r="A244" s="43" t="s">
        <v>307</v>
      </c>
      <c r="B244" s="34" t="s">
        <v>56</v>
      </c>
      <c r="C244" s="41" t="s">
        <v>483</v>
      </c>
      <c r="D244" s="44" t="s">
        <v>484</v>
      </c>
      <c r="E244" s="37" t="n">
        <f aca="false">F244+G244</f>
        <v>0</v>
      </c>
      <c r="F244" s="37"/>
      <c r="G244" s="37"/>
      <c r="H244" s="37" t="n">
        <f aca="false">I244+J244</f>
        <v>0</v>
      </c>
      <c r="I244" s="37"/>
      <c r="J244" s="37"/>
      <c r="K244" s="37" t="n">
        <f aca="false">L244+M244</f>
        <v>0</v>
      </c>
      <c r="L244" s="37"/>
      <c r="M244" s="37"/>
    </row>
    <row r="245" s="22" customFormat="true" ht="15.75" hidden="false" customHeight="false" outlineLevel="0" collapsed="false">
      <c r="A245" s="43" t="s">
        <v>307</v>
      </c>
      <c r="B245" s="34" t="s">
        <v>53</v>
      </c>
      <c r="C245" s="41" t="s">
        <v>485</v>
      </c>
      <c r="D245" s="44" t="s">
        <v>486</v>
      </c>
      <c r="E245" s="37" t="n">
        <f aca="false">F245+G245</f>
        <v>0</v>
      </c>
      <c r="F245" s="37"/>
      <c r="G245" s="37"/>
      <c r="H245" s="37" t="n">
        <f aca="false">I245+J245</f>
        <v>0</v>
      </c>
      <c r="I245" s="37"/>
      <c r="J245" s="37"/>
      <c r="K245" s="37" t="n">
        <f aca="false">L245+M245</f>
        <v>0</v>
      </c>
      <c r="L245" s="37"/>
      <c r="M245" s="37"/>
    </row>
    <row r="246" s="22" customFormat="true" ht="15.75" hidden="false" customHeight="false" outlineLevel="0" collapsed="false">
      <c r="A246" s="43" t="s">
        <v>307</v>
      </c>
      <c r="B246" s="34" t="s">
        <v>53</v>
      </c>
      <c r="C246" s="41" t="s">
        <v>487</v>
      </c>
      <c r="D246" s="44" t="s">
        <v>488</v>
      </c>
      <c r="E246" s="37" t="n">
        <f aca="false">F246+G246</f>
        <v>0</v>
      </c>
      <c r="F246" s="37"/>
      <c r="G246" s="37"/>
      <c r="H246" s="37" t="n">
        <f aca="false">I246+J246</f>
        <v>0</v>
      </c>
      <c r="I246" s="37"/>
      <c r="J246" s="37"/>
      <c r="K246" s="37" t="n">
        <f aca="false">L246+M246</f>
        <v>0</v>
      </c>
      <c r="L246" s="37"/>
      <c r="M246" s="37"/>
    </row>
    <row r="247" s="22" customFormat="true" ht="15.75" hidden="false" customHeight="false" outlineLevel="0" collapsed="false">
      <c r="A247" s="43" t="s">
        <v>307</v>
      </c>
      <c r="B247" s="34" t="s">
        <v>61</v>
      </c>
      <c r="C247" s="41" t="s">
        <v>489</v>
      </c>
      <c r="D247" s="44" t="s">
        <v>490</v>
      </c>
      <c r="E247" s="37" t="n">
        <f aca="false">F247+G247</f>
        <v>0</v>
      </c>
      <c r="F247" s="37"/>
      <c r="G247" s="37"/>
      <c r="H247" s="37" t="n">
        <f aca="false">I247+J247</f>
        <v>0</v>
      </c>
      <c r="I247" s="37"/>
      <c r="J247" s="37"/>
      <c r="K247" s="37" t="n">
        <f aca="false">L247+M247</f>
        <v>0</v>
      </c>
      <c r="L247" s="37"/>
      <c r="M247" s="37"/>
    </row>
    <row r="248" s="22" customFormat="true" ht="15.75" hidden="false" customHeight="false" outlineLevel="0" collapsed="false">
      <c r="A248" s="43" t="s">
        <v>307</v>
      </c>
      <c r="B248" s="34" t="s">
        <v>56</v>
      </c>
      <c r="C248" s="41" t="s">
        <v>491</v>
      </c>
      <c r="D248" s="44" t="s">
        <v>492</v>
      </c>
      <c r="E248" s="37" t="n">
        <f aca="false">F248+G248</f>
        <v>0</v>
      </c>
      <c r="F248" s="37"/>
      <c r="G248" s="37"/>
      <c r="H248" s="37" t="n">
        <f aca="false">I248+J248</f>
        <v>0</v>
      </c>
      <c r="I248" s="37"/>
      <c r="J248" s="37"/>
      <c r="K248" s="37" t="n">
        <f aca="false">L248+M248</f>
        <v>0</v>
      </c>
      <c r="L248" s="37"/>
      <c r="M248" s="37"/>
    </row>
    <row r="249" s="22" customFormat="true" ht="15.75" hidden="false" customHeight="false" outlineLevel="0" collapsed="false">
      <c r="A249" s="43" t="s">
        <v>307</v>
      </c>
      <c r="B249" s="34" t="s">
        <v>53</v>
      </c>
      <c r="C249" s="41" t="s">
        <v>493</v>
      </c>
      <c r="D249" s="44" t="s">
        <v>494</v>
      </c>
      <c r="E249" s="37" t="n">
        <f aca="false">F249+G249</f>
        <v>0</v>
      </c>
      <c r="F249" s="37"/>
      <c r="G249" s="37"/>
      <c r="H249" s="37" t="n">
        <f aca="false">I249+J249</f>
        <v>0</v>
      </c>
      <c r="I249" s="37"/>
      <c r="J249" s="37"/>
      <c r="K249" s="37" t="n">
        <f aca="false">L249+M249</f>
        <v>0</v>
      </c>
      <c r="L249" s="37"/>
      <c r="M249" s="37"/>
    </row>
    <row r="250" s="22" customFormat="true" ht="15.75" hidden="false" customHeight="false" outlineLevel="0" collapsed="false">
      <c r="A250" s="43" t="s">
        <v>307</v>
      </c>
      <c r="B250" s="34" t="s">
        <v>53</v>
      </c>
      <c r="C250" s="41" t="s">
        <v>495</v>
      </c>
      <c r="D250" s="44" t="s">
        <v>496</v>
      </c>
      <c r="E250" s="37" t="n">
        <f aca="false">F250+G250</f>
        <v>0</v>
      </c>
      <c r="F250" s="37"/>
      <c r="G250" s="37"/>
      <c r="H250" s="37" t="n">
        <f aca="false">I250+J250</f>
        <v>0</v>
      </c>
      <c r="I250" s="37"/>
      <c r="J250" s="37"/>
      <c r="K250" s="37" t="n">
        <f aca="false">L250+M250</f>
        <v>0</v>
      </c>
      <c r="L250" s="37"/>
      <c r="M250" s="37"/>
    </row>
    <row r="251" s="22" customFormat="true" ht="15.75" hidden="false" customHeight="false" outlineLevel="0" collapsed="false">
      <c r="A251" s="43" t="s">
        <v>307</v>
      </c>
      <c r="B251" s="34" t="s">
        <v>56</v>
      </c>
      <c r="C251" s="41" t="s">
        <v>497</v>
      </c>
      <c r="D251" s="44" t="s">
        <v>498</v>
      </c>
      <c r="E251" s="37" t="n">
        <f aca="false">F251+G251</f>
        <v>0</v>
      </c>
      <c r="F251" s="37"/>
      <c r="G251" s="37"/>
      <c r="H251" s="37" t="n">
        <f aca="false">I251+J251</f>
        <v>0</v>
      </c>
      <c r="I251" s="37"/>
      <c r="J251" s="37"/>
      <c r="K251" s="37" t="n">
        <f aca="false">L251+M251</f>
        <v>0</v>
      </c>
      <c r="L251" s="37"/>
      <c r="M251" s="37"/>
    </row>
    <row r="252" s="22" customFormat="true" ht="15.75" hidden="false" customHeight="false" outlineLevel="0" collapsed="false">
      <c r="A252" s="43" t="s">
        <v>307</v>
      </c>
      <c r="B252" s="34" t="s">
        <v>53</v>
      </c>
      <c r="C252" s="41" t="s">
        <v>499</v>
      </c>
      <c r="D252" s="44" t="s">
        <v>500</v>
      </c>
      <c r="E252" s="37" t="n">
        <f aca="false">F252+G252</f>
        <v>0</v>
      </c>
      <c r="F252" s="37"/>
      <c r="G252" s="37"/>
      <c r="H252" s="37" t="n">
        <f aca="false">I252+J252</f>
        <v>0</v>
      </c>
      <c r="I252" s="37"/>
      <c r="J252" s="37"/>
      <c r="K252" s="37" t="n">
        <f aca="false">L252+M252</f>
        <v>0</v>
      </c>
      <c r="L252" s="37"/>
      <c r="M252" s="37"/>
    </row>
    <row r="253" s="22" customFormat="true" ht="15.75" hidden="false" customHeight="false" outlineLevel="0" collapsed="false">
      <c r="A253" s="31" t="s">
        <v>501</v>
      </c>
      <c r="B253" s="31" t="s">
        <v>28</v>
      </c>
      <c r="C253" s="31" t="s">
        <v>502</v>
      </c>
      <c r="D253" s="32" t="s">
        <v>503</v>
      </c>
      <c r="E253" s="32" t="n">
        <f aca="false">E255+E261+E254</f>
        <v>0</v>
      </c>
      <c r="F253" s="32" t="n">
        <f aca="false">F255+F261+F254</f>
        <v>0</v>
      </c>
      <c r="G253" s="32" t="n">
        <f aca="false">G255+G261+G254</f>
        <v>0</v>
      </c>
      <c r="H253" s="32" t="n">
        <f aca="false">I253+J253</f>
        <v>0</v>
      </c>
      <c r="I253" s="32" t="n">
        <f aca="false">I255+I261+I254</f>
        <v>0</v>
      </c>
      <c r="J253" s="32" t="n">
        <f aca="false">J255+J261+J254</f>
        <v>0</v>
      </c>
      <c r="K253" s="32" t="n">
        <f aca="false">L253+M253</f>
        <v>0</v>
      </c>
      <c r="L253" s="32" t="n">
        <f aca="false">L255+L261+L254</f>
        <v>0</v>
      </c>
      <c r="M253" s="32" t="n">
        <f aca="false">M255+M261+M254</f>
        <v>0</v>
      </c>
    </row>
    <row r="254" s="22" customFormat="true" ht="15.75" hidden="false" customHeight="false" outlineLevel="0" collapsed="false">
      <c r="A254" s="33" t="s">
        <v>501</v>
      </c>
      <c r="B254" s="34" t="s">
        <v>31</v>
      </c>
      <c r="C254" s="35" t="s">
        <v>504</v>
      </c>
      <c r="D254" s="36" t="s">
        <v>505</v>
      </c>
      <c r="E254" s="37" t="n">
        <f aca="false">F254+G254</f>
        <v>0</v>
      </c>
      <c r="F254" s="37"/>
      <c r="G254" s="37"/>
      <c r="H254" s="37" t="n">
        <f aca="false">I254+J254</f>
        <v>0</v>
      </c>
      <c r="I254" s="37"/>
      <c r="J254" s="37"/>
      <c r="K254" s="37" t="n">
        <f aca="false">L254+M254</f>
        <v>0</v>
      </c>
      <c r="L254" s="37"/>
      <c r="M254" s="37"/>
    </row>
    <row r="255" s="22" customFormat="true" ht="15.75" hidden="false" customHeight="false" outlineLevel="0" collapsed="false">
      <c r="A255" s="38" t="s">
        <v>501</v>
      </c>
      <c r="B255" s="38" t="s">
        <v>34</v>
      </c>
      <c r="C255" s="38" t="s">
        <v>506</v>
      </c>
      <c r="D255" s="39" t="s">
        <v>507</v>
      </c>
      <c r="E255" s="39" t="n">
        <f aca="false">SUM(E256:E260)</f>
        <v>0</v>
      </c>
      <c r="F255" s="39" t="n">
        <f aca="false">SUM(F256:F260)</f>
        <v>0</v>
      </c>
      <c r="G255" s="39" t="n">
        <f aca="false">SUM(G256:G260)</f>
        <v>0</v>
      </c>
      <c r="H255" s="39" t="n">
        <f aca="false">I255+J255</f>
        <v>0</v>
      </c>
      <c r="I255" s="39" t="n">
        <f aca="false">SUM(I256:I260)</f>
        <v>0</v>
      </c>
      <c r="J255" s="39" t="n">
        <f aca="false">SUM(J256:J260)</f>
        <v>0</v>
      </c>
      <c r="K255" s="39" t="n">
        <f aca="false">L255+M255</f>
        <v>0</v>
      </c>
      <c r="L255" s="39" t="n">
        <f aca="false">SUM(L256:L260)</f>
        <v>0</v>
      </c>
      <c r="M255" s="39" t="n">
        <f aca="false">SUM(M256:M260)</f>
        <v>0</v>
      </c>
    </row>
    <row r="256" s="22" customFormat="true" ht="15.75" hidden="false" customHeight="false" outlineLevel="0" collapsed="false">
      <c r="A256" s="33" t="s">
        <v>501</v>
      </c>
      <c r="B256" s="34" t="s">
        <v>37</v>
      </c>
      <c r="C256" s="35" t="s">
        <v>508</v>
      </c>
      <c r="D256" s="36" t="s">
        <v>509</v>
      </c>
      <c r="E256" s="37" t="n">
        <f aca="false">F256+G256</f>
        <v>0</v>
      </c>
      <c r="F256" s="37"/>
      <c r="G256" s="37"/>
      <c r="H256" s="37" t="n">
        <f aca="false">I256+J256</f>
        <v>0</v>
      </c>
      <c r="I256" s="37"/>
      <c r="J256" s="37"/>
      <c r="K256" s="37" t="n">
        <f aca="false">L256+M256</f>
        <v>0</v>
      </c>
      <c r="L256" s="37"/>
      <c r="M256" s="37"/>
    </row>
    <row r="257" s="22" customFormat="true" ht="15.75" hidden="false" customHeight="false" outlineLevel="0" collapsed="false">
      <c r="A257" s="33" t="s">
        <v>501</v>
      </c>
      <c r="B257" s="34" t="s">
        <v>37</v>
      </c>
      <c r="C257" s="35" t="s">
        <v>510</v>
      </c>
      <c r="D257" s="36" t="s">
        <v>511</v>
      </c>
      <c r="E257" s="37" t="n">
        <f aca="false">F257+G257</f>
        <v>0</v>
      </c>
      <c r="F257" s="37"/>
      <c r="G257" s="37"/>
      <c r="H257" s="37" t="n">
        <f aca="false">I257+J257</f>
        <v>0</v>
      </c>
      <c r="I257" s="37"/>
      <c r="J257" s="37"/>
      <c r="K257" s="37" t="n">
        <f aca="false">L257+M257</f>
        <v>0</v>
      </c>
      <c r="L257" s="37"/>
      <c r="M257" s="37"/>
    </row>
    <row r="258" s="22" customFormat="true" ht="15.75" hidden="false" customHeight="false" outlineLevel="0" collapsed="false">
      <c r="A258" s="33" t="s">
        <v>501</v>
      </c>
      <c r="B258" s="34" t="s">
        <v>37</v>
      </c>
      <c r="C258" s="35" t="s">
        <v>512</v>
      </c>
      <c r="D258" s="36" t="s">
        <v>513</v>
      </c>
      <c r="E258" s="37" t="n">
        <f aca="false">F258+G258</f>
        <v>0</v>
      </c>
      <c r="F258" s="37"/>
      <c r="G258" s="37"/>
      <c r="H258" s="37" t="n">
        <f aca="false">I258+J258</f>
        <v>0</v>
      </c>
      <c r="I258" s="37"/>
      <c r="J258" s="37"/>
      <c r="K258" s="37" t="n">
        <f aca="false">L258+M258</f>
        <v>0</v>
      </c>
      <c r="L258" s="37"/>
      <c r="M258" s="37"/>
    </row>
    <row r="259" s="22" customFormat="true" ht="15.75" hidden="false" customHeight="false" outlineLevel="0" collapsed="false">
      <c r="A259" s="33" t="s">
        <v>501</v>
      </c>
      <c r="B259" s="34" t="s">
        <v>37</v>
      </c>
      <c r="C259" s="41" t="s">
        <v>514</v>
      </c>
      <c r="D259" s="36" t="s">
        <v>515</v>
      </c>
      <c r="E259" s="37" t="n">
        <f aca="false">F259+G259</f>
        <v>0</v>
      </c>
      <c r="F259" s="37"/>
      <c r="G259" s="37"/>
      <c r="H259" s="37" t="n">
        <f aca="false">I259+J259</f>
        <v>0</v>
      </c>
      <c r="I259" s="37"/>
      <c r="J259" s="37"/>
      <c r="K259" s="37" t="n">
        <f aca="false">L259+M259</f>
        <v>0</v>
      </c>
      <c r="L259" s="37"/>
      <c r="M259" s="37"/>
    </row>
    <row r="260" s="22" customFormat="true" ht="15.75" hidden="false" customHeight="false" outlineLevel="0" collapsed="false">
      <c r="A260" s="33" t="s">
        <v>501</v>
      </c>
      <c r="B260" s="34" t="s">
        <v>37</v>
      </c>
      <c r="C260" s="41" t="s">
        <v>516</v>
      </c>
      <c r="D260" s="36" t="s">
        <v>517</v>
      </c>
      <c r="E260" s="37" t="n">
        <f aca="false">F260+G260</f>
        <v>0</v>
      </c>
      <c r="F260" s="37"/>
      <c r="G260" s="37"/>
      <c r="H260" s="37" t="n">
        <f aca="false">I260+J260</f>
        <v>0</v>
      </c>
      <c r="I260" s="37"/>
      <c r="J260" s="37"/>
      <c r="K260" s="37" t="n">
        <f aca="false">L260+M260</f>
        <v>0</v>
      </c>
      <c r="L260" s="37"/>
      <c r="M260" s="37"/>
    </row>
    <row r="261" s="22" customFormat="true" ht="15.75" hidden="false" customHeight="false" outlineLevel="0" collapsed="false">
      <c r="A261" s="38" t="s">
        <v>501</v>
      </c>
      <c r="B261" s="38" t="s">
        <v>50</v>
      </c>
      <c r="C261" s="38" t="s">
        <v>518</v>
      </c>
      <c r="D261" s="40" t="s">
        <v>519</v>
      </c>
      <c r="E261" s="39" t="n">
        <f aca="false">SUM(E262:E307)</f>
        <v>0</v>
      </c>
      <c r="F261" s="39" t="n">
        <f aca="false">SUM(F262:F307)</f>
        <v>0</v>
      </c>
      <c r="G261" s="39" t="n">
        <f aca="false">SUM(G262:G307)</f>
        <v>0</v>
      </c>
      <c r="H261" s="39" t="n">
        <f aca="false">I261+J261</f>
        <v>0</v>
      </c>
      <c r="I261" s="39" t="n">
        <f aca="false">SUM(I262:I307)</f>
        <v>0</v>
      </c>
      <c r="J261" s="39" t="n">
        <f aca="false">SUM(J262:J307)</f>
        <v>0</v>
      </c>
      <c r="K261" s="39" t="n">
        <f aca="false">L261+M261</f>
        <v>0</v>
      </c>
      <c r="L261" s="39" t="n">
        <f aca="false">SUM(L262:L307)</f>
        <v>0</v>
      </c>
      <c r="M261" s="39" t="n">
        <f aca="false">SUM(M262:M307)</f>
        <v>0</v>
      </c>
    </row>
    <row r="262" s="22" customFormat="true" ht="15.75" hidden="false" customHeight="false" outlineLevel="0" collapsed="false">
      <c r="A262" s="33" t="s">
        <v>501</v>
      </c>
      <c r="B262" s="34" t="s">
        <v>53</v>
      </c>
      <c r="C262" s="35" t="s">
        <v>520</v>
      </c>
      <c r="D262" s="36" t="s">
        <v>521</v>
      </c>
      <c r="E262" s="37" t="n">
        <f aca="false">F262+G262</f>
        <v>0</v>
      </c>
      <c r="F262" s="37"/>
      <c r="G262" s="37"/>
      <c r="H262" s="37" t="n">
        <f aca="false">I262+J262</f>
        <v>0</v>
      </c>
      <c r="I262" s="37"/>
      <c r="J262" s="37"/>
      <c r="K262" s="37" t="n">
        <f aca="false">L262+M262</f>
        <v>0</v>
      </c>
      <c r="L262" s="37"/>
      <c r="M262" s="37"/>
    </row>
    <row r="263" s="22" customFormat="true" ht="15.75" hidden="false" customHeight="false" outlineLevel="0" collapsed="false">
      <c r="A263" s="33" t="s">
        <v>501</v>
      </c>
      <c r="B263" s="34" t="s">
        <v>56</v>
      </c>
      <c r="C263" s="35" t="s">
        <v>522</v>
      </c>
      <c r="D263" s="36" t="s">
        <v>523</v>
      </c>
      <c r="E263" s="37" t="n">
        <f aca="false">F263+G263</f>
        <v>0</v>
      </c>
      <c r="F263" s="37"/>
      <c r="G263" s="37"/>
      <c r="H263" s="37" t="n">
        <f aca="false">I263+J263</f>
        <v>0</v>
      </c>
      <c r="I263" s="37"/>
      <c r="J263" s="37"/>
      <c r="K263" s="37" t="n">
        <f aca="false">L263+M263</f>
        <v>0</v>
      </c>
      <c r="L263" s="37"/>
      <c r="M263" s="37"/>
    </row>
    <row r="264" s="22" customFormat="true" ht="15.75" hidden="false" customHeight="false" outlineLevel="0" collapsed="false">
      <c r="A264" s="33" t="s">
        <v>501</v>
      </c>
      <c r="B264" s="34" t="s">
        <v>61</v>
      </c>
      <c r="C264" s="35" t="s">
        <v>524</v>
      </c>
      <c r="D264" s="36" t="s">
        <v>459</v>
      </c>
      <c r="E264" s="37" t="n">
        <f aca="false">F264+G264</f>
        <v>0</v>
      </c>
      <c r="F264" s="37"/>
      <c r="G264" s="37"/>
      <c r="H264" s="37" t="n">
        <f aca="false">I264+J264</f>
        <v>0</v>
      </c>
      <c r="I264" s="37"/>
      <c r="J264" s="37"/>
      <c r="K264" s="37" t="n">
        <f aca="false">L264+M264</f>
        <v>0</v>
      </c>
      <c r="L264" s="37"/>
      <c r="M264" s="37"/>
    </row>
    <row r="265" s="22" customFormat="true" ht="15.75" hidden="false" customHeight="false" outlineLevel="0" collapsed="false">
      <c r="A265" s="33" t="s">
        <v>501</v>
      </c>
      <c r="B265" s="34" t="s">
        <v>53</v>
      </c>
      <c r="C265" s="35" t="s">
        <v>525</v>
      </c>
      <c r="D265" s="36" t="s">
        <v>526</v>
      </c>
      <c r="E265" s="37" t="n">
        <f aca="false">F265+G265</f>
        <v>0</v>
      </c>
      <c r="F265" s="37"/>
      <c r="G265" s="37"/>
      <c r="H265" s="37" t="n">
        <f aca="false">I265+J265</f>
        <v>0</v>
      </c>
      <c r="I265" s="37"/>
      <c r="J265" s="37"/>
      <c r="K265" s="37" t="n">
        <f aca="false">L265+M265</f>
        <v>0</v>
      </c>
      <c r="L265" s="37"/>
      <c r="M265" s="37"/>
    </row>
    <row r="266" s="22" customFormat="true" ht="15.75" hidden="false" customHeight="false" outlineLevel="0" collapsed="false">
      <c r="A266" s="33" t="s">
        <v>501</v>
      </c>
      <c r="B266" s="34" t="s">
        <v>53</v>
      </c>
      <c r="C266" s="35" t="s">
        <v>527</v>
      </c>
      <c r="D266" s="36" t="s">
        <v>528</v>
      </c>
      <c r="E266" s="37" t="n">
        <f aca="false">F266+G266</f>
        <v>0</v>
      </c>
      <c r="F266" s="37"/>
      <c r="G266" s="37"/>
      <c r="H266" s="37" t="n">
        <f aca="false">I266+J266</f>
        <v>0</v>
      </c>
      <c r="I266" s="37"/>
      <c r="J266" s="37"/>
      <c r="K266" s="37" t="n">
        <f aca="false">L266+M266</f>
        <v>0</v>
      </c>
      <c r="L266" s="37"/>
      <c r="M266" s="37"/>
    </row>
    <row r="267" s="22" customFormat="true" ht="15.75" hidden="false" customHeight="false" outlineLevel="0" collapsed="false">
      <c r="A267" s="33" t="s">
        <v>501</v>
      </c>
      <c r="B267" s="34" t="s">
        <v>56</v>
      </c>
      <c r="C267" s="35" t="s">
        <v>529</v>
      </c>
      <c r="D267" s="36" t="s">
        <v>530</v>
      </c>
      <c r="E267" s="37" t="n">
        <f aca="false">F267+G267</f>
        <v>0</v>
      </c>
      <c r="F267" s="37"/>
      <c r="G267" s="37"/>
      <c r="H267" s="37" t="n">
        <f aca="false">I267+J267</f>
        <v>0</v>
      </c>
      <c r="I267" s="37"/>
      <c r="J267" s="37"/>
      <c r="K267" s="37" t="n">
        <f aca="false">L267+M267</f>
        <v>0</v>
      </c>
      <c r="L267" s="37"/>
      <c r="M267" s="37"/>
    </row>
    <row r="268" s="22" customFormat="true" ht="15.75" hidden="false" customHeight="false" outlineLevel="0" collapsed="false">
      <c r="A268" s="33" t="s">
        <v>501</v>
      </c>
      <c r="B268" s="34" t="s">
        <v>53</v>
      </c>
      <c r="C268" s="35" t="s">
        <v>531</v>
      </c>
      <c r="D268" s="36" t="s">
        <v>532</v>
      </c>
      <c r="E268" s="37" t="n">
        <f aca="false">F268+G268</f>
        <v>0</v>
      </c>
      <c r="F268" s="37"/>
      <c r="G268" s="37"/>
      <c r="H268" s="37" t="n">
        <f aca="false">I268+J268</f>
        <v>0</v>
      </c>
      <c r="I268" s="37"/>
      <c r="J268" s="37"/>
      <c r="K268" s="37" t="n">
        <f aca="false">L268+M268</f>
        <v>0</v>
      </c>
      <c r="L268" s="37"/>
      <c r="M268" s="37"/>
    </row>
    <row r="269" s="22" customFormat="true" ht="15.75" hidden="false" customHeight="false" outlineLevel="0" collapsed="false">
      <c r="A269" s="33" t="s">
        <v>501</v>
      </c>
      <c r="B269" s="34" t="s">
        <v>56</v>
      </c>
      <c r="C269" s="35" t="s">
        <v>533</v>
      </c>
      <c r="D269" s="36" t="s">
        <v>534</v>
      </c>
      <c r="E269" s="37" t="n">
        <f aca="false">F269+G269</f>
        <v>0</v>
      </c>
      <c r="F269" s="37"/>
      <c r="G269" s="37"/>
      <c r="H269" s="37" t="n">
        <f aca="false">I269+J269</f>
        <v>0</v>
      </c>
      <c r="I269" s="37"/>
      <c r="J269" s="37"/>
      <c r="K269" s="37" t="n">
        <f aca="false">L269+M269</f>
        <v>0</v>
      </c>
      <c r="L269" s="37"/>
      <c r="M269" s="37"/>
    </row>
    <row r="270" s="22" customFormat="true" ht="15.75" hidden="false" customHeight="false" outlineLevel="0" collapsed="false">
      <c r="A270" s="33" t="s">
        <v>501</v>
      </c>
      <c r="B270" s="34" t="s">
        <v>56</v>
      </c>
      <c r="C270" s="35" t="s">
        <v>535</v>
      </c>
      <c r="D270" s="36" t="s">
        <v>536</v>
      </c>
      <c r="E270" s="37" t="n">
        <f aca="false">F270+G270</f>
        <v>0</v>
      </c>
      <c r="F270" s="37"/>
      <c r="G270" s="37"/>
      <c r="H270" s="37" t="n">
        <f aca="false">I270+J270</f>
        <v>0</v>
      </c>
      <c r="I270" s="37"/>
      <c r="J270" s="37"/>
      <c r="K270" s="37" t="n">
        <f aca="false">L270+M270</f>
        <v>0</v>
      </c>
      <c r="L270" s="37"/>
      <c r="M270" s="37"/>
    </row>
    <row r="271" s="22" customFormat="true" ht="15.75" hidden="false" customHeight="false" outlineLevel="0" collapsed="false">
      <c r="A271" s="43" t="s">
        <v>501</v>
      </c>
      <c r="B271" s="34" t="s">
        <v>61</v>
      </c>
      <c r="C271" s="41" t="s">
        <v>537</v>
      </c>
      <c r="D271" s="36" t="s">
        <v>538</v>
      </c>
      <c r="E271" s="37" t="n">
        <f aca="false">F271+G271</f>
        <v>0</v>
      </c>
      <c r="F271" s="37"/>
      <c r="G271" s="37"/>
      <c r="H271" s="37" t="n">
        <f aca="false">I271+J271</f>
        <v>0</v>
      </c>
      <c r="I271" s="37"/>
      <c r="J271" s="37"/>
      <c r="K271" s="37" t="n">
        <f aca="false">L271+M271</f>
        <v>0</v>
      </c>
      <c r="L271" s="37"/>
      <c r="M271" s="37"/>
    </row>
    <row r="272" s="22" customFormat="true" ht="15.75" hidden="false" customHeight="false" outlineLevel="0" collapsed="false">
      <c r="A272" s="43" t="s">
        <v>501</v>
      </c>
      <c r="B272" s="34" t="s">
        <v>53</v>
      </c>
      <c r="C272" s="41" t="s">
        <v>539</v>
      </c>
      <c r="D272" s="36" t="s">
        <v>540</v>
      </c>
      <c r="E272" s="37" t="n">
        <f aca="false">F272+G272</f>
        <v>0</v>
      </c>
      <c r="F272" s="37"/>
      <c r="G272" s="37"/>
      <c r="H272" s="37" t="n">
        <f aca="false">I272+J272</f>
        <v>0</v>
      </c>
      <c r="I272" s="37"/>
      <c r="J272" s="37"/>
      <c r="K272" s="37" t="n">
        <f aca="false">L272+M272</f>
        <v>0</v>
      </c>
      <c r="L272" s="37"/>
      <c r="M272" s="37"/>
    </row>
    <row r="273" s="22" customFormat="true" ht="15.75" hidden="false" customHeight="false" outlineLevel="0" collapsed="false">
      <c r="A273" s="43" t="s">
        <v>501</v>
      </c>
      <c r="B273" s="34" t="s">
        <v>53</v>
      </c>
      <c r="C273" s="41" t="s">
        <v>541</v>
      </c>
      <c r="D273" s="36" t="s">
        <v>542</v>
      </c>
      <c r="E273" s="37" t="n">
        <f aca="false">F273+G273</f>
        <v>0</v>
      </c>
      <c r="F273" s="37"/>
      <c r="G273" s="37"/>
      <c r="H273" s="37" t="n">
        <f aca="false">I273+J273</f>
        <v>0</v>
      </c>
      <c r="I273" s="37"/>
      <c r="J273" s="37"/>
      <c r="K273" s="37" t="n">
        <f aca="false">L273+M273</f>
        <v>0</v>
      </c>
      <c r="L273" s="37"/>
      <c r="M273" s="37"/>
    </row>
    <row r="274" s="22" customFormat="true" ht="15.75" hidden="false" customHeight="false" outlineLevel="0" collapsed="false">
      <c r="A274" s="43" t="s">
        <v>501</v>
      </c>
      <c r="B274" s="34" t="s">
        <v>56</v>
      </c>
      <c r="C274" s="41" t="s">
        <v>543</v>
      </c>
      <c r="D274" s="36" t="s">
        <v>544</v>
      </c>
      <c r="E274" s="37" t="n">
        <f aca="false">F274+G274</f>
        <v>0</v>
      </c>
      <c r="F274" s="37"/>
      <c r="G274" s="37"/>
      <c r="H274" s="37" t="n">
        <f aca="false">I274+J274</f>
        <v>0</v>
      </c>
      <c r="I274" s="37"/>
      <c r="J274" s="37"/>
      <c r="K274" s="37" t="n">
        <f aca="false">L274+M274</f>
        <v>0</v>
      </c>
      <c r="L274" s="37"/>
      <c r="M274" s="37"/>
    </row>
    <row r="275" s="22" customFormat="true" ht="15.75" hidden="false" customHeight="false" outlineLevel="0" collapsed="false">
      <c r="A275" s="43" t="s">
        <v>501</v>
      </c>
      <c r="B275" s="34" t="s">
        <v>53</v>
      </c>
      <c r="C275" s="41" t="s">
        <v>545</v>
      </c>
      <c r="D275" s="36" t="s">
        <v>546</v>
      </c>
      <c r="E275" s="37" t="n">
        <f aca="false">F275+G275</f>
        <v>0</v>
      </c>
      <c r="F275" s="37"/>
      <c r="G275" s="37"/>
      <c r="H275" s="37" t="n">
        <f aca="false">I275+J275</f>
        <v>0</v>
      </c>
      <c r="I275" s="37"/>
      <c r="J275" s="37"/>
      <c r="K275" s="37" t="n">
        <f aca="false">L275+M275</f>
        <v>0</v>
      </c>
      <c r="L275" s="37"/>
      <c r="M275" s="37"/>
    </row>
    <row r="276" s="22" customFormat="true" ht="15.75" hidden="false" customHeight="false" outlineLevel="0" collapsed="false">
      <c r="A276" s="43" t="s">
        <v>501</v>
      </c>
      <c r="B276" s="34" t="s">
        <v>53</v>
      </c>
      <c r="C276" s="41" t="s">
        <v>547</v>
      </c>
      <c r="D276" s="36" t="s">
        <v>548</v>
      </c>
      <c r="E276" s="37" t="n">
        <f aca="false">F276+G276</f>
        <v>0</v>
      </c>
      <c r="F276" s="37"/>
      <c r="G276" s="37"/>
      <c r="H276" s="37" t="n">
        <f aca="false">I276+J276</f>
        <v>0</v>
      </c>
      <c r="I276" s="37"/>
      <c r="J276" s="37"/>
      <c r="K276" s="37" t="n">
        <f aca="false">L276+M276</f>
        <v>0</v>
      </c>
      <c r="L276" s="37"/>
      <c r="M276" s="37"/>
    </row>
    <row r="277" s="22" customFormat="true" ht="15.75" hidden="false" customHeight="false" outlineLevel="0" collapsed="false">
      <c r="A277" s="43" t="s">
        <v>501</v>
      </c>
      <c r="B277" s="34" t="s">
        <v>61</v>
      </c>
      <c r="C277" s="41" t="s">
        <v>549</v>
      </c>
      <c r="D277" s="36" t="s">
        <v>550</v>
      </c>
      <c r="E277" s="37" t="n">
        <f aca="false">F277+G277</f>
        <v>0</v>
      </c>
      <c r="F277" s="37"/>
      <c r="G277" s="37"/>
      <c r="H277" s="37" t="n">
        <f aca="false">I277+J277</f>
        <v>0</v>
      </c>
      <c r="I277" s="37"/>
      <c r="J277" s="37"/>
      <c r="K277" s="37" t="n">
        <f aca="false">L277+M277</f>
        <v>0</v>
      </c>
      <c r="L277" s="37"/>
      <c r="M277" s="37"/>
    </row>
    <row r="278" s="22" customFormat="true" ht="15.75" hidden="false" customHeight="false" outlineLevel="0" collapsed="false">
      <c r="A278" s="43" t="s">
        <v>501</v>
      </c>
      <c r="B278" s="34" t="s">
        <v>53</v>
      </c>
      <c r="C278" s="41" t="s">
        <v>551</v>
      </c>
      <c r="D278" s="36" t="s">
        <v>552</v>
      </c>
      <c r="E278" s="37" t="n">
        <f aca="false">F278+G278</f>
        <v>0</v>
      </c>
      <c r="F278" s="37"/>
      <c r="G278" s="37"/>
      <c r="H278" s="37" t="n">
        <f aca="false">I278+J278</f>
        <v>0</v>
      </c>
      <c r="I278" s="37"/>
      <c r="J278" s="37"/>
      <c r="K278" s="37" t="n">
        <f aca="false">L278+M278</f>
        <v>0</v>
      </c>
      <c r="L278" s="37"/>
      <c r="M278" s="37"/>
    </row>
    <row r="279" s="22" customFormat="true" ht="15.75" hidden="false" customHeight="false" outlineLevel="0" collapsed="false">
      <c r="A279" s="43" t="s">
        <v>501</v>
      </c>
      <c r="B279" s="34" t="s">
        <v>61</v>
      </c>
      <c r="C279" s="41" t="s">
        <v>553</v>
      </c>
      <c r="D279" s="36" t="s">
        <v>554</v>
      </c>
      <c r="E279" s="37" t="n">
        <f aca="false">F279+G279</f>
        <v>0</v>
      </c>
      <c r="F279" s="37"/>
      <c r="G279" s="37"/>
      <c r="H279" s="37" t="n">
        <f aca="false">I279+J279</f>
        <v>0</v>
      </c>
      <c r="I279" s="37"/>
      <c r="J279" s="37"/>
      <c r="K279" s="37" t="n">
        <f aca="false">L279+M279</f>
        <v>0</v>
      </c>
      <c r="L279" s="37"/>
      <c r="M279" s="37"/>
    </row>
    <row r="280" s="22" customFormat="true" ht="15.75" hidden="false" customHeight="false" outlineLevel="0" collapsed="false">
      <c r="A280" s="43" t="s">
        <v>501</v>
      </c>
      <c r="B280" s="34" t="s">
        <v>53</v>
      </c>
      <c r="C280" s="41" t="s">
        <v>555</v>
      </c>
      <c r="D280" s="36" t="s">
        <v>556</v>
      </c>
      <c r="E280" s="37" t="n">
        <f aca="false">F280+G280</f>
        <v>0</v>
      </c>
      <c r="F280" s="37"/>
      <c r="G280" s="37"/>
      <c r="H280" s="37" t="n">
        <f aca="false">I280+J280</f>
        <v>0</v>
      </c>
      <c r="I280" s="37"/>
      <c r="J280" s="37"/>
      <c r="K280" s="37" t="n">
        <f aca="false">L280+M280</f>
        <v>0</v>
      </c>
      <c r="L280" s="37"/>
      <c r="M280" s="37"/>
    </row>
    <row r="281" s="22" customFormat="true" ht="15.75" hidden="false" customHeight="false" outlineLevel="0" collapsed="false">
      <c r="A281" s="43" t="s">
        <v>501</v>
      </c>
      <c r="B281" s="34" t="s">
        <v>53</v>
      </c>
      <c r="C281" s="41" t="s">
        <v>557</v>
      </c>
      <c r="D281" s="36" t="s">
        <v>558</v>
      </c>
      <c r="E281" s="37" t="n">
        <f aca="false">F281+G281</f>
        <v>0</v>
      </c>
      <c r="F281" s="37"/>
      <c r="G281" s="37"/>
      <c r="H281" s="37" t="n">
        <f aca="false">I281+J281</f>
        <v>0</v>
      </c>
      <c r="I281" s="37"/>
      <c r="J281" s="37"/>
      <c r="K281" s="37" t="n">
        <f aca="false">L281+M281</f>
        <v>0</v>
      </c>
      <c r="L281" s="37"/>
      <c r="M281" s="37"/>
    </row>
    <row r="282" s="22" customFormat="true" ht="15.75" hidden="false" customHeight="false" outlineLevel="0" collapsed="false">
      <c r="A282" s="43" t="s">
        <v>501</v>
      </c>
      <c r="B282" s="34" t="s">
        <v>56</v>
      </c>
      <c r="C282" s="41" t="s">
        <v>559</v>
      </c>
      <c r="D282" s="36" t="s">
        <v>560</v>
      </c>
      <c r="E282" s="37" t="n">
        <f aca="false">F282+G282</f>
        <v>0</v>
      </c>
      <c r="F282" s="37"/>
      <c r="G282" s="37"/>
      <c r="H282" s="37" t="n">
        <f aca="false">I282+J282</f>
        <v>0</v>
      </c>
      <c r="I282" s="37"/>
      <c r="J282" s="37"/>
      <c r="K282" s="37" t="n">
        <f aca="false">L282+M282</f>
        <v>0</v>
      </c>
      <c r="L282" s="37"/>
      <c r="M282" s="37"/>
    </row>
    <row r="283" s="22" customFormat="true" ht="15.75" hidden="false" customHeight="false" outlineLevel="0" collapsed="false">
      <c r="A283" s="43" t="s">
        <v>501</v>
      </c>
      <c r="B283" s="34" t="s">
        <v>56</v>
      </c>
      <c r="C283" s="41" t="s">
        <v>561</v>
      </c>
      <c r="D283" s="36" t="s">
        <v>562</v>
      </c>
      <c r="E283" s="37" t="n">
        <f aca="false">F283+G283</f>
        <v>0</v>
      </c>
      <c r="F283" s="37"/>
      <c r="G283" s="37"/>
      <c r="H283" s="37" t="n">
        <f aca="false">I283+J283</f>
        <v>0</v>
      </c>
      <c r="I283" s="37"/>
      <c r="J283" s="37"/>
      <c r="K283" s="37" t="n">
        <f aca="false">L283+M283</f>
        <v>0</v>
      </c>
      <c r="L283" s="37"/>
      <c r="M283" s="37"/>
    </row>
    <row r="284" s="22" customFormat="true" ht="15.75" hidden="false" customHeight="false" outlineLevel="0" collapsed="false">
      <c r="A284" s="43" t="s">
        <v>501</v>
      </c>
      <c r="B284" s="34" t="s">
        <v>53</v>
      </c>
      <c r="C284" s="41" t="s">
        <v>563</v>
      </c>
      <c r="D284" s="36" t="s">
        <v>564</v>
      </c>
      <c r="E284" s="37" t="n">
        <f aca="false">F284+G284</f>
        <v>0</v>
      </c>
      <c r="F284" s="37"/>
      <c r="G284" s="37"/>
      <c r="H284" s="37" t="n">
        <f aca="false">I284+J284</f>
        <v>0</v>
      </c>
      <c r="I284" s="37"/>
      <c r="J284" s="37"/>
      <c r="K284" s="37" t="n">
        <f aca="false">L284+M284</f>
        <v>0</v>
      </c>
      <c r="L284" s="37"/>
      <c r="M284" s="37"/>
    </row>
    <row r="285" s="22" customFormat="true" ht="15.75" hidden="false" customHeight="false" outlineLevel="0" collapsed="false">
      <c r="A285" s="43" t="s">
        <v>501</v>
      </c>
      <c r="B285" s="34" t="s">
        <v>53</v>
      </c>
      <c r="C285" s="41" t="s">
        <v>565</v>
      </c>
      <c r="D285" s="36" t="s">
        <v>566</v>
      </c>
      <c r="E285" s="37" t="n">
        <f aca="false">F285+G285</f>
        <v>0</v>
      </c>
      <c r="F285" s="37"/>
      <c r="G285" s="37"/>
      <c r="H285" s="37" t="n">
        <f aca="false">I285+J285</f>
        <v>0</v>
      </c>
      <c r="I285" s="37"/>
      <c r="J285" s="37"/>
      <c r="K285" s="37" t="n">
        <f aca="false">L285+M285</f>
        <v>0</v>
      </c>
      <c r="L285" s="37"/>
      <c r="M285" s="37"/>
    </row>
    <row r="286" s="22" customFormat="true" ht="15.75" hidden="false" customHeight="false" outlineLevel="0" collapsed="false">
      <c r="A286" s="43" t="s">
        <v>501</v>
      </c>
      <c r="B286" s="34" t="s">
        <v>53</v>
      </c>
      <c r="C286" s="41" t="s">
        <v>567</v>
      </c>
      <c r="D286" s="36" t="s">
        <v>568</v>
      </c>
      <c r="E286" s="37" t="n">
        <f aca="false">F286+G286</f>
        <v>0</v>
      </c>
      <c r="F286" s="37"/>
      <c r="G286" s="37"/>
      <c r="H286" s="37" t="n">
        <f aca="false">I286+J286</f>
        <v>0</v>
      </c>
      <c r="I286" s="37"/>
      <c r="J286" s="37"/>
      <c r="K286" s="37" t="n">
        <f aca="false">L286+M286</f>
        <v>0</v>
      </c>
      <c r="L286" s="37"/>
      <c r="M286" s="37"/>
    </row>
    <row r="287" s="22" customFormat="true" ht="15.75" hidden="false" customHeight="false" outlineLevel="0" collapsed="false">
      <c r="A287" s="43" t="s">
        <v>501</v>
      </c>
      <c r="B287" s="34" t="s">
        <v>61</v>
      </c>
      <c r="C287" s="41" t="s">
        <v>569</v>
      </c>
      <c r="D287" s="36" t="s">
        <v>570</v>
      </c>
      <c r="E287" s="37" t="n">
        <f aca="false">F287+G287</f>
        <v>0</v>
      </c>
      <c r="F287" s="37"/>
      <c r="G287" s="37"/>
      <c r="H287" s="37" t="n">
        <f aca="false">I287+J287</f>
        <v>0</v>
      </c>
      <c r="I287" s="37"/>
      <c r="J287" s="37"/>
      <c r="K287" s="37" t="n">
        <f aca="false">L287+M287</f>
        <v>0</v>
      </c>
      <c r="L287" s="37"/>
      <c r="M287" s="37"/>
    </row>
    <row r="288" s="22" customFormat="true" ht="15.75" hidden="false" customHeight="false" outlineLevel="0" collapsed="false">
      <c r="A288" s="43" t="s">
        <v>501</v>
      </c>
      <c r="B288" s="34" t="s">
        <v>53</v>
      </c>
      <c r="C288" s="41" t="s">
        <v>571</v>
      </c>
      <c r="D288" s="36" t="s">
        <v>572</v>
      </c>
      <c r="E288" s="37" t="n">
        <f aca="false">F288+G288</f>
        <v>0</v>
      </c>
      <c r="F288" s="37"/>
      <c r="G288" s="37"/>
      <c r="H288" s="37" t="n">
        <f aca="false">I288+J288</f>
        <v>0</v>
      </c>
      <c r="I288" s="37"/>
      <c r="J288" s="37"/>
      <c r="K288" s="37" t="n">
        <f aca="false">L288+M288</f>
        <v>0</v>
      </c>
      <c r="L288" s="37"/>
      <c r="M288" s="37"/>
    </row>
    <row r="289" s="22" customFormat="true" ht="15.75" hidden="false" customHeight="false" outlineLevel="0" collapsed="false">
      <c r="A289" s="43" t="s">
        <v>501</v>
      </c>
      <c r="B289" s="34" t="s">
        <v>53</v>
      </c>
      <c r="C289" s="41" t="s">
        <v>573</v>
      </c>
      <c r="D289" s="36" t="s">
        <v>574</v>
      </c>
      <c r="E289" s="37" t="n">
        <f aca="false">F289+G289</f>
        <v>0</v>
      </c>
      <c r="F289" s="37"/>
      <c r="G289" s="37"/>
      <c r="H289" s="37" t="n">
        <f aca="false">I289+J289</f>
        <v>0</v>
      </c>
      <c r="I289" s="37"/>
      <c r="J289" s="37"/>
      <c r="K289" s="37" t="n">
        <f aca="false">L289+M289</f>
        <v>0</v>
      </c>
      <c r="L289" s="37"/>
      <c r="M289" s="37"/>
    </row>
    <row r="290" s="22" customFormat="true" ht="15.75" hidden="false" customHeight="false" outlineLevel="0" collapsed="false">
      <c r="A290" s="43" t="s">
        <v>501</v>
      </c>
      <c r="B290" s="34" t="s">
        <v>61</v>
      </c>
      <c r="C290" s="41" t="s">
        <v>575</v>
      </c>
      <c r="D290" s="36" t="s">
        <v>576</v>
      </c>
      <c r="E290" s="37" t="n">
        <f aca="false">F290+G290</f>
        <v>0</v>
      </c>
      <c r="F290" s="37"/>
      <c r="G290" s="37"/>
      <c r="H290" s="37" t="n">
        <f aca="false">I290+J290</f>
        <v>0</v>
      </c>
      <c r="I290" s="37"/>
      <c r="J290" s="37"/>
      <c r="K290" s="37" t="n">
        <f aca="false">L290+M290</f>
        <v>0</v>
      </c>
      <c r="L290" s="37"/>
      <c r="M290" s="37"/>
    </row>
    <row r="291" s="22" customFormat="true" ht="15.75" hidden="false" customHeight="false" outlineLevel="0" collapsed="false">
      <c r="A291" s="43" t="s">
        <v>501</v>
      </c>
      <c r="B291" s="34" t="s">
        <v>53</v>
      </c>
      <c r="C291" s="41" t="s">
        <v>577</v>
      </c>
      <c r="D291" s="36" t="s">
        <v>578</v>
      </c>
      <c r="E291" s="37" t="n">
        <f aca="false">F291+G291</f>
        <v>0</v>
      </c>
      <c r="F291" s="37"/>
      <c r="G291" s="37"/>
      <c r="H291" s="37" t="n">
        <f aca="false">I291+J291</f>
        <v>0</v>
      </c>
      <c r="I291" s="37"/>
      <c r="J291" s="37"/>
      <c r="K291" s="37" t="n">
        <f aca="false">L291+M291</f>
        <v>0</v>
      </c>
      <c r="L291" s="37"/>
      <c r="M291" s="37"/>
    </row>
    <row r="292" s="22" customFormat="true" ht="15.75" hidden="false" customHeight="false" outlineLevel="0" collapsed="false">
      <c r="A292" s="43" t="s">
        <v>501</v>
      </c>
      <c r="B292" s="34" t="s">
        <v>61</v>
      </c>
      <c r="C292" s="41" t="s">
        <v>579</v>
      </c>
      <c r="D292" s="36" t="s">
        <v>580</v>
      </c>
      <c r="E292" s="37" t="n">
        <f aca="false">F292+G292</f>
        <v>0</v>
      </c>
      <c r="F292" s="37"/>
      <c r="G292" s="37"/>
      <c r="H292" s="37" t="n">
        <f aca="false">I292+J292</f>
        <v>0</v>
      </c>
      <c r="I292" s="37"/>
      <c r="J292" s="37"/>
      <c r="K292" s="37" t="n">
        <f aca="false">L292+M292</f>
        <v>0</v>
      </c>
      <c r="L292" s="37"/>
      <c r="M292" s="37"/>
    </row>
    <row r="293" s="22" customFormat="true" ht="15.75" hidden="false" customHeight="false" outlineLevel="0" collapsed="false">
      <c r="A293" s="43" t="s">
        <v>501</v>
      </c>
      <c r="B293" s="34" t="s">
        <v>53</v>
      </c>
      <c r="C293" s="41" t="s">
        <v>581</v>
      </c>
      <c r="D293" s="36" t="s">
        <v>582</v>
      </c>
      <c r="E293" s="37" t="n">
        <f aca="false">F293+G293</f>
        <v>0</v>
      </c>
      <c r="F293" s="37"/>
      <c r="G293" s="37"/>
      <c r="H293" s="37" t="n">
        <f aca="false">I293+J293</f>
        <v>0</v>
      </c>
      <c r="I293" s="37"/>
      <c r="J293" s="37"/>
      <c r="K293" s="37" t="n">
        <f aca="false">L293+M293</f>
        <v>0</v>
      </c>
      <c r="L293" s="37"/>
      <c r="M293" s="37"/>
    </row>
    <row r="294" s="22" customFormat="true" ht="15.75" hidden="false" customHeight="false" outlineLevel="0" collapsed="false">
      <c r="A294" s="43" t="s">
        <v>501</v>
      </c>
      <c r="B294" s="34" t="s">
        <v>61</v>
      </c>
      <c r="C294" s="41" t="s">
        <v>583</v>
      </c>
      <c r="D294" s="36" t="s">
        <v>584</v>
      </c>
      <c r="E294" s="37" t="n">
        <f aca="false">F294+G294</f>
        <v>0</v>
      </c>
      <c r="F294" s="37"/>
      <c r="G294" s="37"/>
      <c r="H294" s="37" t="n">
        <f aca="false">I294+J294</f>
        <v>0</v>
      </c>
      <c r="I294" s="37"/>
      <c r="J294" s="37"/>
      <c r="K294" s="37" t="n">
        <f aca="false">L294+M294</f>
        <v>0</v>
      </c>
      <c r="L294" s="37"/>
      <c r="M294" s="37"/>
    </row>
    <row r="295" s="22" customFormat="true" ht="15.75" hidden="false" customHeight="false" outlineLevel="0" collapsed="false">
      <c r="A295" s="43" t="s">
        <v>501</v>
      </c>
      <c r="B295" s="34" t="s">
        <v>61</v>
      </c>
      <c r="C295" s="41" t="s">
        <v>585</v>
      </c>
      <c r="D295" s="36" t="s">
        <v>586</v>
      </c>
      <c r="E295" s="37" t="n">
        <f aca="false">F295+G295</f>
        <v>0</v>
      </c>
      <c r="F295" s="37"/>
      <c r="G295" s="37"/>
      <c r="H295" s="37" t="n">
        <f aca="false">I295+J295</f>
        <v>0</v>
      </c>
      <c r="I295" s="37"/>
      <c r="J295" s="37"/>
      <c r="K295" s="37" t="n">
        <f aca="false">L295+M295</f>
        <v>0</v>
      </c>
      <c r="L295" s="37"/>
      <c r="M295" s="37"/>
    </row>
    <row r="296" s="22" customFormat="true" ht="15.75" hidden="false" customHeight="false" outlineLevel="0" collapsed="false">
      <c r="A296" s="43" t="s">
        <v>501</v>
      </c>
      <c r="B296" s="34" t="s">
        <v>61</v>
      </c>
      <c r="C296" s="41" t="s">
        <v>587</v>
      </c>
      <c r="D296" s="36" t="s">
        <v>588</v>
      </c>
      <c r="E296" s="37" t="n">
        <f aca="false">F296+G296</f>
        <v>0</v>
      </c>
      <c r="F296" s="37"/>
      <c r="G296" s="37"/>
      <c r="H296" s="37" t="n">
        <f aca="false">I296+J296</f>
        <v>0</v>
      </c>
      <c r="I296" s="37"/>
      <c r="J296" s="37"/>
      <c r="K296" s="37" t="n">
        <f aca="false">L296+M296</f>
        <v>0</v>
      </c>
      <c r="L296" s="37"/>
      <c r="M296" s="37"/>
    </row>
    <row r="297" s="22" customFormat="true" ht="15.75" hidden="false" customHeight="false" outlineLevel="0" collapsed="false">
      <c r="A297" s="43" t="s">
        <v>501</v>
      </c>
      <c r="B297" s="34" t="s">
        <v>53</v>
      </c>
      <c r="C297" s="41" t="s">
        <v>589</v>
      </c>
      <c r="D297" s="36" t="s">
        <v>445</v>
      </c>
      <c r="E297" s="37" t="n">
        <f aca="false">F297+G297</f>
        <v>0</v>
      </c>
      <c r="F297" s="37"/>
      <c r="G297" s="37"/>
      <c r="H297" s="37" t="n">
        <f aca="false">I297+J297</f>
        <v>0</v>
      </c>
      <c r="I297" s="37"/>
      <c r="J297" s="37"/>
      <c r="K297" s="37" t="n">
        <f aca="false">L297+M297</f>
        <v>0</v>
      </c>
      <c r="L297" s="37"/>
      <c r="M297" s="37"/>
    </row>
    <row r="298" s="22" customFormat="true" ht="15.75" hidden="false" customHeight="false" outlineLevel="0" collapsed="false">
      <c r="A298" s="43" t="s">
        <v>501</v>
      </c>
      <c r="B298" s="34" t="s">
        <v>61</v>
      </c>
      <c r="C298" s="41" t="s">
        <v>590</v>
      </c>
      <c r="D298" s="36" t="s">
        <v>591</v>
      </c>
      <c r="E298" s="37" t="n">
        <f aca="false">F298+G298</f>
        <v>0</v>
      </c>
      <c r="F298" s="37"/>
      <c r="G298" s="37"/>
      <c r="H298" s="37" t="n">
        <f aca="false">I298+J298</f>
        <v>0</v>
      </c>
      <c r="I298" s="37"/>
      <c r="J298" s="37"/>
      <c r="K298" s="37" t="n">
        <f aca="false">L298+M298</f>
        <v>0</v>
      </c>
      <c r="L298" s="37"/>
      <c r="M298" s="37"/>
    </row>
    <row r="299" s="22" customFormat="true" ht="15.75" hidden="false" customHeight="false" outlineLevel="0" collapsed="false">
      <c r="A299" s="43" t="s">
        <v>501</v>
      </c>
      <c r="B299" s="34" t="s">
        <v>53</v>
      </c>
      <c r="C299" s="41" t="s">
        <v>592</v>
      </c>
      <c r="D299" s="36" t="s">
        <v>593</v>
      </c>
      <c r="E299" s="37" t="n">
        <f aca="false">F299+G299</f>
        <v>0</v>
      </c>
      <c r="F299" s="37"/>
      <c r="G299" s="37"/>
      <c r="H299" s="37" t="n">
        <f aca="false">I299+J299</f>
        <v>0</v>
      </c>
      <c r="I299" s="37"/>
      <c r="J299" s="37"/>
      <c r="K299" s="37" t="n">
        <f aca="false">L299+M299</f>
        <v>0</v>
      </c>
      <c r="L299" s="37"/>
      <c r="M299" s="37"/>
    </row>
    <row r="300" s="22" customFormat="true" ht="15.75" hidden="false" customHeight="false" outlineLevel="0" collapsed="false">
      <c r="A300" s="43" t="s">
        <v>501</v>
      </c>
      <c r="B300" s="34" t="s">
        <v>53</v>
      </c>
      <c r="C300" s="41" t="s">
        <v>594</v>
      </c>
      <c r="D300" s="36" t="s">
        <v>595</v>
      </c>
      <c r="E300" s="37" t="n">
        <f aca="false">F300+G300</f>
        <v>0</v>
      </c>
      <c r="F300" s="37"/>
      <c r="G300" s="37"/>
      <c r="H300" s="37" t="n">
        <f aca="false">I300+J300</f>
        <v>0</v>
      </c>
      <c r="I300" s="37"/>
      <c r="J300" s="37"/>
      <c r="K300" s="37" t="n">
        <f aca="false">L300+M300</f>
        <v>0</v>
      </c>
      <c r="L300" s="37"/>
      <c r="M300" s="37"/>
    </row>
    <row r="301" s="22" customFormat="true" ht="15.75" hidden="false" customHeight="false" outlineLevel="0" collapsed="false">
      <c r="A301" s="43" t="s">
        <v>501</v>
      </c>
      <c r="B301" s="34" t="s">
        <v>53</v>
      </c>
      <c r="C301" s="41" t="s">
        <v>596</v>
      </c>
      <c r="D301" s="36" t="s">
        <v>597</v>
      </c>
      <c r="E301" s="37" t="n">
        <f aca="false">F301+G301</f>
        <v>0</v>
      </c>
      <c r="F301" s="37"/>
      <c r="G301" s="37"/>
      <c r="H301" s="37" t="n">
        <f aca="false">I301+J301</f>
        <v>0</v>
      </c>
      <c r="I301" s="37"/>
      <c r="J301" s="37"/>
      <c r="K301" s="37" t="n">
        <f aca="false">L301+M301</f>
        <v>0</v>
      </c>
      <c r="L301" s="37"/>
      <c r="M301" s="37"/>
    </row>
    <row r="302" s="22" customFormat="true" ht="15.75" hidden="false" customHeight="false" outlineLevel="0" collapsed="false">
      <c r="A302" s="43" t="s">
        <v>501</v>
      </c>
      <c r="B302" s="34" t="s">
        <v>53</v>
      </c>
      <c r="C302" s="41" t="s">
        <v>598</v>
      </c>
      <c r="D302" s="36" t="s">
        <v>599</v>
      </c>
      <c r="E302" s="37" t="n">
        <f aca="false">F302+G302</f>
        <v>0</v>
      </c>
      <c r="F302" s="37"/>
      <c r="G302" s="37"/>
      <c r="H302" s="37" t="n">
        <f aca="false">I302+J302</f>
        <v>0</v>
      </c>
      <c r="I302" s="37"/>
      <c r="J302" s="37"/>
      <c r="K302" s="37" t="n">
        <f aca="false">L302+M302</f>
        <v>0</v>
      </c>
      <c r="L302" s="37"/>
      <c r="M302" s="37"/>
    </row>
    <row r="303" s="22" customFormat="true" ht="15.75" hidden="false" customHeight="false" outlineLevel="0" collapsed="false">
      <c r="A303" s="43" t="s">
        <v>501</v>
      </c>
      <c r="B303" s="34" t="s">
        <v>56</v>
      </c>
      <c r="C303" s="41" t="s">
        <v>600</v>
      </c>
      <c r="D303" s="36" t="s">
        <v>601</v>
      </c>
      <c r="E303" s="37" t="n">
        <f aca="false">F303+G303</f>
        <v>0</v>
      </c>
      <c r="F303" s="37"/>
      <c r="G303" s="37"/>
      <c r="H303" s="37" t="n">
        <f aca="false">I303+J303</f>
        <v>0</v>
      </c>
      <c r="I303" s="37"/>
      <c r="J303" s="37"/>
      <c r="K303" s="37" t="n">
        <f aca="false">L303+M303</f>
        <v>0</v>
      </c>
      <c r="L303" s="37"/>
      <c r="M303" s="37"/>
    </row>
    <row r="304" s="22" customFormat="true" ht="15.75" hidden="false" customHeight="false" outlineLevel="0" collapsed="false">
      <c r="A304" s="43" t="s">
        <v>501</v>
      </c>
      <c r="B304" s="34" t="s">
        <v>53</v>
      </c>
      <c r="C304" s="41" t="s">
        <v>602</v>
      </c>
      <c r="D304" s="36" t="s">
        <v>603</v>
      </c>
      <c r="E304" s="37" t="n">
        <f aca="false">F304+G304</f>
        <v>0</v>
      </c>
      <c r="F304" s="37"/>
      <c r="G304" s="37"/>
      <c r="H304" s="37" t="n">
        <f aca="false">I304+J304</f>
        <v>0</v>
      </c>
      <c r="I304" s="37"/>
      <c r="J304" s="37"/>
      <c r="K304" s="37" t="n">
        <f aca="false">L304+M304</f>
        <v>0</v>
      </c>
      <c r="L304" s="37"/>
      <c r="M304" s="37"/>
    </row>
    <row r="305" s="22" customFormat="true" ht="15.75" hidden="false" customHeight="false" outlineLevel="0" collapsed="false">
      <c r="A305" s="43" t="s">
        <v>501</v>
      </c>
      <c r="B305" s="34" t="s">
        <v>61</v>
      </c>
      <c r="C305" s="41" t="s">
        <v>604</v>
      </c>
      <c r="D305" s="36" t="s">
        <v>605</v>
      </c>
      <c r="E305" s="37" t="n">
        <f aca="false">F305+G305</f>
        <v>0</v>
      </c>
      <c r="F305" s="37"/>
      <c r="G305" s="37"/>
      <c r="H305" s="37" t="n">
        <f aca="false">I305+J305</f>
        <v>0</v>
      </c>
      <c r="I305" s="37"/>
      <c r="J305" s="37"/>
      <c r="K305" s="37" t="n">
        <f aca="false">L305+M305</f>
        <v>0</v>
      </c>
      <c r="L305" s="37"/>
      <c r="M305" s="37"/>
    </row>
    <row r="306" s="22" customFormat="true" ht="15.75" hidden="false" customHeight="false" outlineLevel="0" collapsed="false">
      <c r="A306" s="43" t="s">
        <v>501</v>
      </c>
      <c r="B306" s="34" t="s">
        <v>56</v>
      </c>
      <c r="C306" s="41" t="s">
        <v>606</v>
      </c>
      <c r="D306" s="36" t="s">
        <v>607</v>
      </c>
      <c r="E306" s="37" t="n">
        <f aca="false">F306+G306</f>
        <v>0</v>
      </c>
      <c r="F306" s="37"/>
      <c r="G306" s="37"/>
      <c r="H306" s="37" t="n">
        <f aca="false">I306+J306</f>
        <v>0</v>
      </c>
      <c r="I306" s="37"/>
      <c r="J306" s="37"/>
      <c r="K306" s="37" t="n">
        <f aca="false">L306+M306</f>
        <v>0</v>
      </c>
      <c r="L306" s="37"/>
      <c r="M306" s="37"/>
    </row>
    <row r="307" s="22" customFormat="true" ht="15.75" hidden="false" customHeight="false" outlineLevel="0" collapsed="false">
      <c r="A307" s="43" t="s">
        <v>501</v>
      </c>
      <c r="B307" s="34" t="s">
        <v>53</v>
      </c>
      <c r="C307" s="41" t="s">
        <v>608</v>
      </c>
      <c r="D307" s="36" t="s">
        <v>609</v>
      </c>
      <c r="E307" s="37" t="n">
        <f aca="false">F307+G307</f>
        <v>0</v>
      </c>
      <c r="F307" s="37"/>
      <c r="G307" s="37"/>
      <c r="H307" s="37" t="n">
        <f aca="false">I307+J307</f>
        <v>0</v>
      </c>
      <c r="I307" s="37"/>
      <c r="J307" s="37"/>
      <c r="K307" s="37" t="n">
        <f aca="false">L307+M307</f>
        <v>0</v>
      </c>
      <c r="L307" s="37"/>
      <c r="M307" s="37"/>
    </row>
    <row r="308" s="22" customFormat="true" ht="15.75" hidden="false" customHeight="false" outlineLevel="0" collapsed="false">
      <c r="A308" s="31" t="s">
        <v>610</v>
      </c>
      <c r="B308" s="31" t="s">
        <v>28</v>
      </c>
      <c r="C308" s="31" t="s">
        <v>611</v>
      </c>
      <c r="D308" s="32" t="s">
        <v>612</v>
      </c>
      <c r="E308" s="32" t="n">
        <f aca="false">E309+E310+E315</f>
        <v>0</v>
      </c>
      <c r="F308" s="32" t="n">
        <f aca="false">F309+F310+F315</f>
        <v>0</v>
      </c>
      <c r="G308" s="32" t="n">
        <f aca="false">G309+G310+G315</f>
        <v>0</v>
      </c>
      <c r="H308" s="32" t="n">
        <f aca="false">I308+J308</f>
        <v>0</v>
      </c>
      <c r="I308" s="32" t="n">
        <f aca="false">I309+I310+I315</f>
        <v>0</v>
      </c>
      <c r="J308" s="32" t="n">
        <f aca="false">J309+J310+J315</f>
        <v>0</v>
      </c>
      <c r="K308" s="32" t="n">
        <f aca="false">L308+M308</f>
        <v>0</v>
      </c>
      <c r="L308" s="32" t="n">
        <f aca="false">L309+L310+L315</f>
        <v>0</v>
      </c>
      <c r="M308" s="32" t="n">
        <f aca="false">M309+M310+M315</f>
        <v>0</v>
      </c>
    </row>
    <row r="309" s="22" customFormat="true" ht="15.75" hidden="false" customHeight="false" outlineLevel="0" collapsed="false">
      <c r="A309" s="33" t="s">
        <v>610</v>
      </c>
      <c r="B309" s="34" t="s">
        <v>31</v>
      </c>
      <c r="C309" s="35" t="s">
        <v>613</v>
      </c>
      <c r="D309" s="36" t="s">
        <v>614</v>
      </c>
      <c r="E309" s="37" t="n">
        <f aca="false">F309+G309</f>
        <v>0</v>
      </c>
      <c r="F309" s="37"/>
      <c r="G309" s="37"/>
      <c r="H309" s="37" t="n">
        <f aca="false">I309+J309</f>
        <v>0</v>
      </c>
      <c r="I309" s="37"/>
      <c r="J309" s="37"/>
      <c r="K309" s="37" t="n">
        <f aca="false">L309+M309</f>
        <v>0</v>
      </c>
      <c r="L309" s="37"/>
      <c r="M309" s="37"/>
    </row>
    <row r="310" s="22" customFormat="true" ht="15.75" hidden="false" customHeight="false" outlineLevel="0" collapsed="false">
      <c r="A310" s="38" t="s">
        <v>610</v>
      </c>
      <c r="B310" s="38" t="s">
        <v>34</v>
      </c>
      <c r="C310" s="38" t="s">
        <v>615</v>
      </c>
      <c r="D310" s="39" t="s">
        <v>616</v>
      </c>
      <c r="E310" s="39" t="n">
        <f aca="false">SUM(E311:E314)</f>
        <v>0</v>
      </c>
      <c r="F310" s="39" t="n">
        <f aca="false">SUM(F311:F314)</f>
        <v>0</v>
      </c>
      <c r="G310" s="39" t="n">
        <f aca="false">SUM(G311:G314)</f>
        <v>0</v>
      </c>
      <c r="H310" s="39" t="n">
        <f aca="false">I310+J310</f>
        <v>0</v>
      </c>
      <c r="I310" s="39" t="n">
        <f aca="false">SUM(I311:I314)</f>
        <v>0</v>
      </c>
      <c r="J310" s="39" t="n">
        <f aca="false">SUM(J311:J314)</f>
        <v>0</v>
      </c>
      <c r="K310" s="39" t="n">
        <f aca="false">L310+M310</f>
        <v>0</v>
      </c>
      <c r="L310" s="39" t="n">
        <f aca="false">SUM(L311:L314)</f>
        <v>0</v>
      </c>
      <c r="M310" s="39" t="n">
        <f aca="false">SUM(M311:M314)</f>
        <v>0</v>
      </c>
    </row>
    <row r="311" s="22" customFormat="true" ht="15.75" hidden="false" customHeight="false" outlineLevel="0" collapsed="false">
      <c r="A311" s="33" t="s">
        <v>610</v>
      </c>
      <c r="B311" s="34" t="s">
        <v>37</v>
      </c>
      <c r="C311" s="35" t="s">
        <v>617</v>
      </c>
      <c r="D311" s="36" t="s">
        <v>618</v>
      </c>
      <c r="E311" s="37" t="n">
        <f aca="false">F311+G311</f>
        <v>0</v>
      </c>
      <c r="F311" s="37"/>
      <c r="G311" s="37"/>
      <c r="H311" s="37" t="n">
        <f aca="false">I311+J311</f>
        <v>0</v>
      </c>
      <c r="I311" s="37"/>
      <c r="J311" s="37"/>
      <c r="K311" s="37" t="n">
        <f aca="false">L311+M311</f>
        <v>0</v>
      </c>
      <c r="L311" s="37"/>
      <c r="M311" s="37"/>
    </row>
    <row r="312" s="22" customFormat="true" ht="15.75" hidden="false" customHeight="false" outlineLevel="0" collapsed="false">
      <c r="A312" s="33" t="s">
        <v>610</v>
      </c>
      <c r="B312" s="34" t="s">
        <v>37</v>
      </c>
      <c r="C312" s="35" t="s">
        <v>619</v>
      </c>
      <c r="D312" s="36" t="s">
        <v>620</v>
      </c>
      <c r="E312" s="37" t="n">
        <f aca="false">F312+G312</f>
        <v>0</v>
      </c>
      <c r="F312" s="37"/>
      <c r="G312" s="37"/>
      <c r="H312" s="37" t="n">
        <f aca="false">I312+J312</f>
        <v>0</v>
      </c>
      <c r="I312" s="37"/>
      <c r="J312" s="37"/>
      <c r="K312" s="37" t="n">
        <f aca="false">L312+M312</f>
        <v>0</v>
      </c>
      <c r="L312" s="37"/>
      <c r="M312" s="37"/>
    </row>
    <row r="313" s="22" customFormat="true" ht="15.75" hidden="false" customHeight="false" outlineLevel="0" collapsed="false">
      <c r="A313" s="33" t="s">
        <v>610</v>
      </c>
      <c r="B313" s="34" t="s">
        <v>37</v>
      </c>
      <c r="C313" s="35" t="s">
        <v>621</v>
      </c>
      <c r="D313" s="36" t="s">
        <v>622</v>
      </c>
      <c r="E313" s="37" t="n">
        <f aca="false">F313+G313</f>
        <v>0</v>
      </c>
      <c r="F313" s="37"/>
      <c r="G313" s="37"/>
      <c r="H313" s="37" t="n">
        <f aca="false">I313+J313</f>
        <v>0</v>
      </c>
      <c r="I313" s="37"/>
      <c r="J313" s="37"/>
      <c r="K313" s="37" t="n">
        <f aca="false">L313+M313</f>
        <v>0</v>
      </c>
      <c r="L313" s="37"/>
      <c r="M313" s="37"/>
    </row>
    <row r="314" s="22" customFormat="true" ht="15.75" hidden="false" customHeight="false" outlineLevel="0" collapsed="false">
      <c r="A314" s="33" t="s">
        <v>610</v>
      </c>
      <c r="B314" s="34" t="s">
        <v>37</v>
      </c>
      <c r="C314" s="35" t="s">
        <v>623</v>
      </c>
      <c r="D314" s="36" t="s">
        <v>624</v>
      </c>
      <c r="E314" s="37" t="n">
        <f aca="false">F314+G314</f>
        <v>0</v>
      </c>
      <c r="F314" s="37"/>
      <c r="G314" s="37"/>
      <c r="H314" s="37" t="n">
        <f aca="false">I314+J314</f>
        <v>0</v>
      </c>
      <c r="I314" s="37"/>
      <c r="J314" s="37"/>
      <c r="K314" s="37" t="n">
        <f aca="false">L314+M314</f>
        <v>0</v>
      </c>
      <c r="L314" s="37"/>
      <c r="M314" s="37"/>
    </row>
    <row r="315" s="22" customFormat="true" ht="15.75" hidden="false" customHeight="false" outlineLevel="0" collapsed="false">
      <c r="A315" s="38" t="s">
        <v>610</v>
      </c>
      <c r="B315" s="38" t="s">
        <v>50</v>
      </c>
      <c r="C315" s="38" t="s">
        <v>625</v>
      </c>
      <c r="D315" s="40" t="s">
        <v>626</v>
      </c>
      <c r="E315" s="39" t="n">
        <f aca="false">SUM(E316:E381)</f>
        <v>0</v>
      </c>
      <c r="F315" s="39" t="n">
        <f aca="false">SUM(F316:F381)</f>
        <v>0</v>
      </c>
      <c r="G315" s="39" t="n">
        <f aca="false">SUM(G316:G381)</f>
        <v>0</v>
      </c>
      <c r="H315" s="39" t="n">
        <f aca="false">I315+J315</f>
        <v>0</v>
      </c>
      <c r="I315" s="39" t="n">
        <f aca="false">SUM(I316:I381)</f>
        <v>0</v>
      </c>
      <c r="J315" s="39" t="n">
        <f aca="false">SUM(J316:J381)</f>
        <v>0</v>
      </c>
      <c r="K315" s="39" t="n">
        <f aca="false">L315+M315</f>
        <v>0</v>
      </c>
      <c r="L315" s="39" t="n">
        <f aca="false">SUM(L316:L381)</f>
        <v>0</v>
      </c>
      <c r="M315" s="39" t="n">
        <f aca="false">SUM(M316:M381)</f>
        <v>0</v>
      </c>
    </row>
    <row r="316" s="22" customFormat="true" ht="15.75" hidden="false" customHeight="false" outlineLevel="0" collapsed="false">
      <c r="A316" s="33" t="s">
        <v>610</v>
      </c>
      <c r="B316" s="34" t="s">
        <v>56</v>
      </c>
      <c r="C316" s="35" t="s">
        <v>627</v>
      </c>
      <c r="D316" s="36" t="s">
        <v>628</v>
      </c>
      <c r="E316" s="37" t="n">
        <f aca="false">F316+G316</f>
        <v>0</v>
      </c>
      <c r="F316" s="37"/>
      <c r="G316" s="37"/>
      <c r="H316" s="37" t="n">
        <f aca="false">I316+J316</f>
        <v>0</v>
      </c>
      <c r="I316" s="37"/>
      <c r="J316" s="37"/>
      <c r="K316" s="37" t="n">
        <f aca="false">L316+M316</f>
        <v>0</v>
      </c>
      <c r="L316" s="37"/>
      <c r="M316" s="37"/>
    </row>
    <row r="317" s="22" customFormat="true" ht="15.75" hidden="false" customHeight="false" outlineLevel="0" collapsed="false">
      <c r="A317" s="33" t="s">
        <v>610</v>
      </c>
      <c r="B317" s="34" t="s">
        <v>56</v>
      </c>
      <c r="C317" s="35" t="s">
        <v>629</v>
      </c>
      <c r="D317" s="36" t="s">
        <v>630</v>
      </c>
      <c r="E317" s="37" t="n">
        <f aca="false">F317+G317</f>
        <v>0</v>
      </c>
      <c r="F317" s="37"/>
      <c r="G317" s="37"/>
      <c r="H317" s="37" t="n">
        <f aca="false">I317+J317</f>
        <v>0</v>
      </c>
      <c r="I317" s="37"/>
      <c r="J317" s="37"/>
      <c r="K317" s="37" t="n">
        <f aca="false">L317+M317</f>
        <v>0</v>
      </c>
      <c r="L317" s="37"/>
      <c r="M317" s="37"/>
    </row>
    <row r="318" s="22" customFormat="true" ht="15.75" hidden="false" customHeight="false" outlineLevel="0" collapsed="false">
      <c r="A318" s="33" t="s">
        <v>610</v>
      </c>
      <c r="B318" s="34" t="s">
        <v>56</v>
      </c>
      <c r="C318" s="35" t="s">
        <v>631</v>
      </c>
      <c r="D318" s="36" t="s">
        <v>632</v>
      </c>
      <c r="E318" s="37" t="n">
        <f aca="false">F318+G318</f>
        <v>0</v>
      </c>
      <c r="F318" s="37"/>
      <c r="G318" s="37"/>
      <c r="H318" s="37" t="n">
        <f aca="false">I318+J318</f>
        <v>0</v>
      </c>
      <c r="I318" s="37"/>
      <c r="J318" s="37"/>
      <c r="K318" s="37" t="n">
        <f aca="false">L318+M318</f>
        <v>0</v>
      </c>
      <c r="L318" s="37"/>
      <c r="M318" s="37"/>
    </row>
    <row r="319" s="22" customFormat="true" ht="15.75" hidden="false" customHeight="false" outlineLevel="0" collapsed="false">
      <c r="A319" s="33" t="s">
        <v>610</v>
      </c>
      <c r="B319" s="34" t="s">
        <v>61</v>
      </c>
      <c r="C319" s="35" t="s">
        <v>633</v>
      </c>
      <c r="D319" s="36" t="s">
        <v>634</v>
      </c>
      <c r="E319" s="37" t="n">
        <f aca="false">F319+G319</f>
        <v>0</v>
      </c>
      <c r="F319" s="37"/>
      <c r="G319" s="37"/>
      <c r="H319" s="37" t="n">
        <f aca="false">I319+J319</f>
        <v>0</v>
      </c>
      <c r="I319" s="37"/>
      <c r="J319" s="37"/>
      <c r="K319" s="37" t="n">
        <f aca="false">L319+M319</f>
        <v>0</v>
      </c>
      <c r="L319" s="37"/>
      <c r="M319" s="37"/>
    </row>
    <row r="320" s="22" customFormat="true" ht="15.75" hidden="false" customHeight="false" outlineLevel="0" collapsed="false">
      <c r="A320" s="33" t="s">
        <v>610</v>
      </c>
      <c r="B320" s="34" t="s">
        <v>61</v>
      </c>
      <c r="C320" s="35" t="s">
        <v>635</v>
      </c>
      <c r="D320" s="36" t="s">
        <v>636</v>
      </c>
      <c r="E320" s="37" t="n">
        <f aca="false">F320+G320</f>
        <v>0</v>
      </c>
      <c r="F320" s="37"/>
      <c r="G320" s="37"/>
      <c r="H320" s="37" t="n">
        <f aca="false">I320+J320</f>
        <v>0</v>
      </c>
      <c r="I320" s="37"/>
      <c r="J320" s="37"/>
      <c r="K320" s="37" t="n">
        <f aca="false">L320+M320</f>
        <v>0</v>
      </c>
      <c r="L320" s="37"/>
      <c r="M320" s="37"/>
    </row>
    <row r="321" s="22" customFormat="true" ht="15.75" hidden="false" customHeight="false" outlineLevel="0" collapsed="false">
      <c r="A321" s="33" t="s">
        <v>610</v>
      </c>
      <c r="B321" s="34" t="s">
        <v>61</v>
      </c>
      <c r="C321" s="35" t="s">
        <v>637</v>
      </c>
      <c r="D321" s="36" t="s">
        <v>638</v>
      </c>
      <c r="E321" s="37" t="n">
        <f aca="false">F321+G321</f>
        <v>0</v>
      </c>
      <c r="F321" s="37"/>
      <c r="G321" s="37"/>
      <c r="H321" s="37" t="n">
        <f aca="false">I321+J321</f>
        <v>0</v>
      </c>
      <c r="I321" s="37"/>
      <c r="J321" s="37"/>
      <c r="K321" s="37" t="n">
        <f aca="false">L321+M321</f>
        <v>0</v>
      </c>
      <c r="L321" s="37"/>
      <c r="M321" s="37"/>
    </row>
    <row r="322" s="22" customFormat="true" ht="15.75" hidden="false" customHeight="false" outlineLevel="0" collapsed="false">
      <c r="A322" s="33" t="s">
        <v>610</v>
      </c>
      <c r="B322" s="34" t="s">
        <v>56</v>
      </c>
      <c r="C322" s="35" t="s">
        <v>639</v>
      </c>
      <c r="D322" s="36" t="s">
        <v>640</v>
      </c>
      <c r="E322" s="37" t="n">
        <f aca="false">F322+G322</f>
        <v>0</v>
      </c>
      <c r="F322" s="37"/>
      <c r="G322" s="37"/>
      <c r="H322" s="37" t="n">
        <f aca="false">I322+J322</f>
        <v>0</v>
      </c>
      <c r="I322" s="37"/>
      <c r="J322" s="37"/>
      <c r="K322" s="37" t="n">
        <f aca="false">L322+M322</f>
        <v>0</v>
      </c>
      <c r="L322" s="37"/>
      <c r="M322" s="37"/>
    </row>
    <row r="323" s="22" customFormat="true" ht="15.75" hidden="false" customHeight="false" outlineLevel="0" collapsed="false">
      <c r="A323" s="33" t="s">
        <v>610</v>
      </c>
      <c r="B323" s="34" t="s">
        <v>56</v>
      </c>
      <c r="C323" s="35" t="s">
        <v>641</v>
      </c>
      <c r="D323" s="36" t="s">
        <v>642</v>
      </c>
      <c r="E323" s="37" t="n">
        <f aca="false">F323+G323</f>
        <v>0</v>
      </c>
      <c r="F323" s="37"/>
      <c r="G323" s="37"/>
      <c r="H323" s="37" t="n">
        <f aca="false">I323+J323</f>
        <v>0</v>
      </c>
      <c r="I323" s="37"/>
      <c r="J323" s="37"/>
      <c r="K323" s="37" t="n">
        <f aca="false">L323+M323</f>
        <v>0</v>
      </c>
      <c r="L323" s="37"/>
      <c r="M323" s="37"/>
    </row>
    <row r="324" s="22" customFormat="true" ht="15.75" hidden="false" customHeight="false" outlineLevel="0" collapsed="false">
      <c r="A324" s="33" t="s">
        <v>610</v>
      </c>
      <c r="B324" s="34" t="s">
        <v>61</v>
      </c>
      <c r="C324" s="35" t="s">
        <v>643</v>
      </c>
      <c r="D324" s="36" t="s">
        <v>644</v>
      </c>
      <c r="E324" s="37" t="n">
        <f aca="false">F324+G324</f>
        <v>0</v>
      </c>
      <c r="F324" s="37"/>
      <c r="G324" s="37"/>
      <c r="H324" s="37" t="n">
        <f aca="false">I324+J324</f>
        <v>0</v>
      </c>
      <c r="I324" s="37"/>
      <c r="J324" s="37"/>
      <c r="K324" s="37" t="n">
        <f aca="false">L324+M324</f>
        <v>0</v>
      </c>
      <c r="L324" s="37"/>
      <c r="M324" s="37"/>
    </row>
    <row r="325" s="22" customFormat="true" ht="15.75" hidden="false" customHeight="false" outlineLevel="0" collapsed="false">
      <c r="A325" s="33" t="s">
        <v>610</v>
      </c>
      <c r="B325" s="34" t="s">
        <v>61</v>
      </c>
      <c r="C325" s="35" t="s">
        <v>645</v>
      </c>
      <c r="D325" s="36" t="s">
        <v>646</v>
      </c>
      <c r="E325" s="37" t="n">
        <f aca="false">F325+G325</f>
        <v>0</v>
      </c>
      <c r="F325" s="37"/>
      <c r="G325" s="37"/>
      <c r="H325" s="37" t="n">
        <f aca="false">I325+J325</f>
        <v>0</v>
      </c>
      <c r="I325" s="37"/>
      <c r="J325" s="37"/>
      <c r="K325" s="37" t="n">
        <f aca="false">L325+M325</f>
        <v>0</v>
      </c>
      <c r="L325" s="37"/>
      <c r="M325" s="37"/>
    </row>
    <row r="326" s="22" customFormat="true" ht="15.75" hidden="false" customHeight="false" outlineLevel="0" collapsed="false">
      <c r="A326" s="33" t="s">
        <v>610</v>
      </c>
      <c r="B326" s="34" t="s">
        <v>53</v>
      </c>
      <c r="C326" s="35" t="s">
        <v>647</v>
      </c>
      <c r="D326" s="36" t="s">
        <v>648</v>
      </c>
      <c r="E326" s="37" t="n">
        <f aca="false">F326+G326</f>
        <v>0</v>
      </c>
      <c r="F326" s="37"/>
      <c r="G326" s="37"/>
      <c r="H326" s="37" t="n">
        <f aca="false">I326+J326</f>
        <v>0</v>
      </c>
      <c r="I326" s="37"/>
      <c r="J326" s="37"/>
      <c r="K326" s="37" t="n">
        <f aca="false">L326+M326</f>
        <v>0</v>
      </c>
      <c r="L326" s="37"/>
      <c r="M326" s="37"/>
    </row>
    <row r="327" s="22" customFormat="true" ht="15.75" hidden="false" customHeight="false" outlineLevel="0" collapsed="false">
      <c r="A327" s="33" t="s">
        <v>610</v>
      </c>
      <c r="B327" s="34" t="s">
        <v>53</v>
      </c>
      <c r="C327" s="35" t="s">
        <v>649</v>
      </c>
      <c r="D327" s="36" t="s">
        <v>650</v>
      </c>
      <c r="E327" s="37" t="n">
        <f aca="false">F327+G327</f>
        <v>0</v>
      </c>
      <c r="F327" s="37"/>
      <c r="G327" s="37"/>
      <c r="H327" s="37" t="n">
        <f aca="false">I327+J327</f>
        <v>0</v>
      </c>
      <c r="I327" s="37"/>
      <c r="J327" s="37"/>
      <c r="K327" s="37" t="n">
        <f aca="false">L327+M327</f>
        <v>0</v>
      </c>
      <c r="L327" s="37"/>
      <c r="M327" s="37"/>
    </row>
    <row r="328" s="22" customFormat="true" ht="15.75" hidden="false" customHeight="false" outlineLevel="0" collapsed="false">
      <c r="A328" s="33" t="s">
        <v>610</v>
      </c>
      <c r="B328" s="34" t="s">
        <v>53</v>
      </c>
      <c r="C328" s="35" t="s">
        <v>651</v>
      </c>
      <c r="D328" s="36" t="s">
        <v>652</v>
      </c>
      <c r="E328" s="37" t="n">
        <f aca="false">F328+G328</f>
        <v>0</v>
      </c>
      <c r="F328" s="37"/>
      <c r="G328" s="37"/>
      <c r="H328" s="37" t="n">
        <f aca="false">I328+J328</f>
        <v>0</v>
      </c>
      <c r="I328" s="37"/>
      <c r="J328" s="37"/>
      <c r="K328" s="37" t="n">
        <f aca="false">L328+M328</f>
        <v>0</v>
      </c>
      <c r="L328" s="37"/>
      <c r="M328" s="37"/>
    </row>
    <row r="329" s="22" customFormat="true" ht="15.75" hidden="false" customHeight="false" outlineLevel="0" collapsed="false">
      <c r="A329" s="33" t="s">
        <v>610</v>
      </c>
      <c r="B329" s="34" t="s">
        <v>61</v>
      </c>
      <c r="C329" s="35" t="s">
        <v>653</v>
      </c>
      <c r="D329" s="36" t="s">
        <v>654</v>
      </c>
      <c r="E329" s="37" t="n">
        <f aca="false">F329+G329</f>
        <v>0</v>
      </c>
      <c r="F329" s="37"/>
      <c r="G329" s="37"/>
      <c r="H329" s="37" t="n">
        <f aca="false">I329+J329</f>
        <v>0</v>
      </c>
      <c r="I329" s="37"/>
      <c r="J329" s="37"/>
      <c r="K329" s="37" t="n">
        <f aca="false">L329+M329</f>
        <v>0</v>
      </c>
      <c r="L329" s="37"/>
      <c r="M329" s="37"/>
    </row>
    <row r="330" s="22" customFormat="true" ht="15.75" hidden="false" customHeight="false" outlineLevel="0" collapsed="false">
      <c r="A330" s="33" t="s">
        <v>610</v>
      </c>
      <c r="B330" s="34" t="s">
        <v>61</v>
      </c>
      <c r="C330" s="35" t="s">
        <v>655</v>
      </c>
      <c r="D330" s="36" t="s">
        <v>656</v>
      </c>
      <c r="E330" s="37" t="n">
        <f aca="false">F330+G330</f>
        <v>0</v>
      </c>
      <c r="F330" s="37"/>
      <c r="G330" s="37"/>
      <c r="H330" s="37" t="n">
        <f aca="false">I330+J330</f>
        <v>0</v>
      </c>
      <c r="I330" s="37"/>
      <c r="J330" s="37"/>
      <c r="K330" s="37" t="n">
        <f aca="false">L330+M330</f>
        <v>0</v>
      </c>
      <c r="L330" s="37"/>
      <c r="M330" s="37"/>
    </row>
    <row r="331" s="22" customFormat="true" ht="15.75" hidden="false" customHeight="false" outlineLevel="0" collapsed="false">
      <c r="A331" s="33" t="s">
        <v>610</v>
      </c>
      <c r="B331" s="34" t="s">
        <v>61</v>
      </c>
      <c r="C331" s="35" t="s">
        <v>657</v>
      </c>
      <c r="D331" s="36" t="s">
        <v>658</v>
      </c>
      <c r="E331" s="37" t="n">
        <f aca="false">F331+G331</f>
        <v>0</v>
      </c>
      <c r="F331" s="37"/>
      <c r="G331" s="37"/>
      <c r="H331" s="37" t="n">
        <f aca="false">I331+J331</f>
        <v>0</v>
      </c>
      <c r="I331" s="37"/>
      <c r="J331" s="37"/>
      <c r="K331" s="37" t="n">
        <f aca="false">L331+M331</f>
        <v>0</v>
      </c>
      <c r="L331" s="37"/>
      <c r="M331" s="37"/>
    </row>
    <row r="332" s="22" customFormat="true" ht="15.75" hidden="false" customHeight="false" outlineLevel="0" collapsed="false">
      <c r="A332" s="33" t="s">
        <v>610</v>
      </c>
      <c r="B332" s="34" t="s">
        <v>61</v>
      </c>
      <c r="C332" s="35" t="s">
        <v>659</v>
      </c>
      <c r="D332" s="36" t="s">
        <v>660</v>
      </c>
      <c r="E332" s="37" t="n">
        <f aca="false">F332+G332</f>
        <v>0</v>
      </c>
      <c r="F332" s="37"/>
      <c r="G332" s="37"/>
      <c r="H332" s="37" t="n">
        <f aca="false">I332+J332</f>
        <v>0</v>
      </c>
      <c r="I332" s="37"/>
      <c r="J332" s="37"/>
      <c r="K332" s="37" t="n">
        <f aca="false">L332+M332</f>
        <v>0</v>
      </c>
      <c r="L332" s="37"/>
      <c r="M332" s="37"/>
    </row>
    <row r="333" s="22" customFormat="true" ht="15.75" hidden="false" customHeight="false" outlineLevel="0" collapsed="false">
      <c r="A333" s="33" t="s">
        <v>610</v>
      </c>
      <c r="B333" s="34" t="s">
        <v>61</v>
      </c>
      <c r="C333" s="35" t="s">
        <v>661</v>
      </c>
      <c r="D333" s="36" t="s">
        <v>662</v>
      </c>
      <c r="E333" s="37" t="n">
        <f aca="false">F333+G333</f>
        <v>0</v>
      </c>
      <c r="F333" s="37"/>
      <c r="G333" s="37"/>
      <c r="H333" s="37" t="n">
        <f aca="false">I333+J333</f>
        <v>0</v>
      </c>
      <c r="I333" s="37"/>
      <c r="J333" s="37"/>
      <c r="K333" s="37" t="n">
        <f aca="false">L333+M333</f>
        <v>0</v>
      </c>
      <c r="L333" s="37"/>
      <c r="M333" s="37"/>
    </row>
    <row r="334" s="22" customFormat="true" ht="15.75" hidden="false" customHeight="false" outlineLevel="0" collapsed="false">
      <c r="A334" s="33" t="s">
        <v>610</v>
      </c>
      <c r="B334" s="34" t="s">
        <v>61</v>
      </c>
      <c r="C334" s="35" t="s">
        <v>663</v>
      </c>
      <c r="D334" s="36" t="s">
        <v>664</v>
      </c>
      <c r="E334" s="37" t="n">
        <f aca="false">F334+G334</f>
        <v>0</v>
      </c>
      <c r="F334" s="37"/>
      <c r="G334" s="37"/>
      <c r="H334" s="37" t="n">
        <f aca="false">I334+J334</f>
        <v>0</v>
      </c>
      <c r="I334" s="37"/>
      <c r="J334" s="37"/>
      <c r="K334" s="37" t="n">
        <f aca="false">L334+M334</f>
        <v>0</v>
      </c>
      <c r="L334" s="37"/>
      <c r="M334" s="37"/>
    </row>
    <row r="335" s="22" customFormat="true" ht="15.75" hidden="false" customHeight="false" outlineLevel="0" collapsed="false">
      <c r="A335" s="33" t="s">
        <v>610</v>
      </c>
      <c r="B335" s="34" t="s">
        <v>61</v>
      </c>
      <c r="C335" s="35" t="s">
        <v>665</v>
      </c>
      <c r="D335" s="36" t="s">
        <v>666</v>
      </c>
      <c r="E335" s="37" t="n">
        <f aca="false">F335+G335</f>
        <v>0</v>
      </c>
      <c r="F335" s="37"/>
      <c r="G335" s="37"/>
      <c r="H335" s="37" t="n">
        <f aca="false">I335+J335</f>
        <v>0</v>
      </c>
      <c r="I335" s="37"/>
      <c r="J335" s="37"/>
      <c r="K335" s="37" t="n">
        <f aca="false">L335+M335</f>
        <v>0</v>
      </c>
      <c r="L335" s="37"/>
      <c r="M335" s="37"/>
    </row>
    <row r="336" s="22" customFormat="true" ht="15.75" hidden="false" customHeight="false" outlineLevel="0" collapsed="false">
      <c r="A336" s="33" t="s">
        <v>610</v>
      </c>
      <c r="B336" s="34" t="s">
        <v>61</v>
      </c>
      <c r="C336" s="35" t="s">
        <v>667</v>
      </c>
      <c r="D336" s="36" t="s">
        <v>668</v>
      </c>
      <c r="E336" s="37" t="n">
        <f aca="false">F336+G336</f>
        <v>0</v>
      </c>
      <c r="F336" s="37"/>
      <c r="G336" s="37"/>
      <c r="H336" s="37" t="n">
        <f aca="false">I336+J336</f>
        <v>0</v>
      </c>
      <c r="I336" s="37"/>
      <c r="J336" s="37"/>
      <c r="K336" s="37" t="n">
        <f aca="false">L336+M336</f>
        <v>0</v>
      </c>
      <c r="L336" s="37"/>
      <c r="M336" s="37"/>
    </row>
    <row r="337" s="22" customFormat="true" ht="15.75" hidden="false" customHeight="false" outlineLevel="0" collapsed="false">
      <c r="A337" s="33" t="s">
        <v>610</v>
      </c>
      <c r="B337" s="34" t="s">
        <v>56</v>
      </c>
      <c r="C337" s="35" t="s">
        <v>669</v>
      </c>
      <c r="D337" s="36" t="s">
        <v>670</v>
      </c>
      <c r="E337" s="37" t="n">
        <f aca="false">F337+G337</f>
        <v>0</v>
      </c>
      <c r="F337" s="37"/>
      <c r="G337" s="37"/>
      <c r="H337" s="37" t="n">
        <f aca="false">I337+J337</f>
        <v>0</v>
      </c>
      <c r="I337" s="37"/>
      <c r="J337" s="37"/>
      <c r="K337" s="37" t="n">
        <f aca="false">L337+M337</f>
        <v>0</v>
      </c>
      <c r="L337" s="37"/>
      <c r="M337" s="37"/>
    </row>
    <row r="338" s="22" customFormat="true" ht="15.75" hidden="false" customHeight="false" outlineLevel="0" collapsed="false">
      <c r="A338" s="33" t="s">
        <v>610</v>
      </c>
      <c r="B338" s="34" t="s">
        <v>56</v>
      </c>
      <c r="C338" s="35" t="s">
        <v>671</v>
      </c>
      <c r="D338" s="36" t="s">
        <v>672</v>
      </c>
      <c r="E338" s="37" t="n">
        <f aca="false">F338+G338</f>
        <v>0</v>
      </c>
      <c r="F338" s="37"/>
      <c r="G338" s="37"/>
      <c r="H338" s="37" t="n">
        <f aca="false">I338+J338</f>
        <v>0</v>
      </c>
      <c r="I338" s="37"/>
      <c r="J338" s="37"/>
      <c r="K338" s="37" t="n">
        <f aca="false">L338+M338</f>
        <v>0</v>
      </c>
      <c r="L338" s="37"/>
      <c r="M338" s="37"/>
    </row>
    <row r="339" s="22" customFormat="true" ht="15.75" hidden="false" customHeight="false" outlineLevel="0" collapsed="false">
      <c r="A339" s="33" t="s">
        <v>610</v>
      </c>
      <c r="B339" s="34" t="s">
        <v>56</v>
      </c>
      <c r="C339" s="35" t="s">
        <v>673</v>
      </c>
      <c r="D339" s="36" t="s">
        <v>674</v>
      </c>
      <c r="E339" s="37" t="n">
        <f aca="false">F339+G339</f>
        <v>0</v>
      </c>
      <c r="F339" s="37"/>
      <c r="G339" s="37"/>
      <c r="H339" s="37" t="n">
        <f aca="false">I339+J339</f>
        <v>0</v>
      </c>
      <c r="I339" s="37"/>
      <c r="J339" s="37"/>
      <c r="K339" s="37" t="n">
        <f aca="false">L339+M339</f>
        <v>0</v>
      </c>
      <c r="L339" s="37"/>
      <c r="M339" s="37"/>
    </row>
    <row r="340" s="22" customFormat="true" ht="15.75" hidden="false" customHeight="false" outlineLevel="0" collapsed="false">
      <c r="A340" s="33" t="s">
        <v>610</v>
      </c>
      <c r="B340" s="34" t="s">
        <v>56</v>
      </c>
      <c r="C340" s="35" t="s">
        <v>675</v>
      </c>
      <c r="D340" s="36" t="s">
        <v>676</v>
      </c>
      <c r="E340" s="37" t="n">
        <f aca="false">F340+G340</f>
        <v>0</v>
      </c>
      <c r="F340" s="37"/>
      <c r="G340" s="37"/>
      <c r="H340" s="37" t="n">
        <f aca="false">I340+J340</f>
        <v>0</v>
      </c>
      <c r="I340" s="37"/>
      <c r="J340" s="37"/>
      <c r="K340" s="37" t="n">
        <f aca="false">L340+M340</f>
        <v>0</v>
      </c>
      <c r="L340" s="37"/>
      <c r="M340" s="37"/>
    </row>
    <row r="341" s="22" customFormat="true" ht="15.75" hidden="false" customHeight="false" outlineLevel="0" collapsed="false">
      <c r="A341" s="33" t="s">
        <v>610</v>
      </c>
      <c r="B341" s="34" t="s">
        <v>56</v>
      </c>
      <c r="C341" s="35" t="s">
        <v>677</v>
      </c>
      <c r="D341" s="36" t="s">
        <v>678</v>
      </c>
      <c r="E341" s="37" t="n">
        <f aca="false">F341+G341</f>
        <v>0</v>
      </c>
      <c r="F341" s="37"/>
      <c r="G341" s="37"/>
      <c r="H341" s="37" t="n">
        <f aca="false">I341+J341</f>
        <v>0</v>
      </c>
      <c r="I341" s="37"/>
      <c r="J341" s="37"/>
      <c r="K341" s="37" t="n">
        <f aca="false">L341+M341</f>
        <v>0</v>
      </c>
      <c r="L341" s="37"/>
      <c r="M341" s="37"/>
    </row>
    <row r="342" s="22" customFormat="true" ht="15.75" hidden="false" customHeight="false" outlineLevel="0" collapsed="false">
      <c r="A342" s="33" t="s">
        <v>610</v>
      </c>
      <c r="B342" s="34" t="s">
        <v>56</v>
      </c>
      <c r="C342" s="35" t="s">
        <v>679</v>
      </c>
      <c r="D342" s="36" t="s">
        <v>105</v>
      </c>
      <c r="E342" s="37" t="n">
        <f aca="false">F342+G342</f>
        <v>0</v>
      </c>
      <c r="F342" s="37"/>
      <c r="G342" s="37"/>
      <c r="H342" s="37" t="n">
        <f aca="false">I342+J342</f>
        <v>0</v>
      </c>
      <c r="I342" s="37"/>
      <c r="J342" s="37"/>
      <c r="K342" s="37" t="n">
        <f aca="false">L342+M342</f>
        <v>0</v>
      </c>
      <c r="L342" s="37"/>
      <c r="M342" s="37"/>
    </row>
    <row r="343" s="22" customFormat="true" ht="15.75" hidden="false" customHeight="false" outlineLevel="0" collapsed="false">
      <c r="A343" s="33" t="s">
        <v>610</v>
      </c>
      <c r="B343" s="34" t="s">
        <v>56</v>
      </c>
      <c r="C343" s="35" t="s">
        <v>680</v>
      </c>
      <c r="D343" s="36" t="s">
        <v>681</v>
      </c>
      <c r="E343" s="37" t="n">
        <f aca="false">F343+G343</f>
        <v>0</v>
      </c>
      <c r="F343" s="37"/>
      <c r="G343" s="37"/>
      <c r="H343" s="37" t="n">
        <f aca="false">I343+J343</f>
        <v>0</v>
      </c>
      <c r="I343" s="37"/>
      <c r="J343" s="37"/>
      <c r="K343" s="37" t="n">
        <f aca="false">L343+M343</f>
        <v>0</v>
      </c>
      <c r="L343" s="37"/>
      <c r="M343" s="37"/>
    </row>
    <row r="344" s="22" customFormat="true" ht="15.75" hidden="false" customHeight="false" outlineLevel="0" collapsed="false">
      <c r="A344" s="33" t="s">
        <v>610</v>
      </c>
      <c r="B344" s="34" t="s">
        <v>56</v>
      </c>
      <c r="C344" s="35" t="s">
        <v>682</v>
      </c>
      <c r="D344" s="36" t="s">
        <v>683</v>
      </c>
      <c r="E344" s="37" t="n">
        <f aca="false">F344+G344</f>
        <v>0</v>
      </c>
      <c r="F344" s="37"/>
      <c r="G344" s="37"/>
      <c r="H344" s="37" t="n">
        <f aca="false">I344+J344</f>
        <v>0</v>
      </c>
      <c r="I344" s="37"/>
      <c r="J344" s="37"/>
      <c r="K344" s="37" t="n">
        <f aca="false">L344+M344</f>
        <v>0</v>
      </c>
      <c r="L344" s="37"/>
      <c r="M344" s="37"/>
    </row>
    <row r="345" s="22" customFormat="true" ht="15.75" hidden="false" customHeight="false" outlineLevel="0" collapsed="false">
      <c r="A345" s="33" t="s">
        <v>610</v>
      </c>
      <c r="B345" s="34" t="s">
        <v>56</v>
      </c>
      <c r="C345" s="35" t="s">
        <v>684</v>
      </c>
      <c r="D345" s="36" t="s">
        <v>685</v>
      </c>
      <c r="E345" s="37" t="n">
        <f aca="false">F345+G345</f>
        <v>0</v>
      </c>
      <c r="F345" s="37"/>
      <c r="G345" s="37"/>
      <c r="H345" s="37" t="n">
        <f aca="false">I345+J345</f>
        <v>0</v>
      </c>
      <c r="I345" s="37"/>
      <c r="J345" s="37"/>
      <c r="K345" s="37" t="n">
        <f aca="false">L345+M345</f>
        <v>0</v>
      </c>
      <c r="L345" s="37"/>
      <c r="M345" s="37"/>
    </row>
    <row r="346" s="22" customFormat="true" ht="15.75" hidden="false" customHeight="false" outlineLevel="0" collapsed="false">
      <c r="A346" s="33" t="s">
        <v>610</v>
      </c>
      <c r="B346" s="34" t="s">
        <v>56</v>
      </c>
      <c r="C346" s="35" t="s">
        <v>686</v>
      </c>
      <c r="D346" s="36" t="s">
        <v>687</v>
      </c>
      <c r="E346" s="37" t="n">
        <f aca="false">F346+G346</f>
        <v>0</v>
      </c>
      <c r="F346" s="37"/>
      <c r="G346" s="37"/>
      <c r="H346" s="37" t="n">
        <f aca="false">I346+J346</f>
        <v>0</v>
      </c>
      <c r="I346" s="37"/>
      <c r="J346" s="37"/>
      <c r="K346" s="37" t="n">
        <f aca="false">L346+M346</f>
        <v>0</v>
      </c>
      <c r="L346" s="37"/>
      <c r="M346" s="37"/>
    </row>
    <row r="347" s="22" customFormat="true" ht="15.75" hidden="false" customHeight="false" outlineLevel="0" collapsed="false">
      <c r="A347" s="33" t="s">
        <v>610</v>
      </c>
      <c r="B347" s="34" t="s">
        <v>61</v>
      </c>
      <c r="C347" s="35" t="s">
        <v>688</v>
      </c>
      <c r="D347" s="36" t="s">
        <v>689</v>
      </c>
      <c r="E347" s="37" t="n">
        <f aca="false">F347+G347</f>
        <v>0</v>
      </c>
      <c r="F347" s="37"/>
      <c r="G347" s="37"/>
      <c r="H347" s="37" t="n">
        <f aca="false">I347+J347</f>
        <v>0</v>
      </c>
      <c r="I347" s="37"/>
      <c r="J347" s="37"/>
      <c r="K347" s="37" t="n">
        <f aca="false">L347+M347</f>
        <v>0</v>
      </c>
      <c r="L347" s="37"/>
      <c r="M347" s="37"/>
    </row>
    <row r="348" s="22" customFormat="true" ht="15.75" hidden="false" customHeight="false" outlineLevel="0" collapsed="false">
      <c r="A348" s="33" t="s">
        <v>610</v>
      </c>
      <c r="B348" s="34" t="s">
        <v>61</v>
      </c>
      <c r="C348" s="35" t="s">
        <v>690</v>
      </c>
      <c r="D348" s="36" t="s">
        <v>691</v>
      </c>
      <c r="E348" s="37" t="n">
        <f aca="false">F348+G348</f>
        <v>0</v>
      </c>
      <c r="F348" s="37"/>
      <c r="G348" s="37"/>
      <c r="H348" s="37" t="n">
        <f aca="false">I348+J348</f>
        <v>0</v>
      </c>
      <c r="I348" s="37"/>
      <c r="J348" s="37"/>
      <c r="K348" s="37" t="n">
        <f aca="false">L348+M348</f>
        <v>0</v>
      </c>
      <c r="L348" s="37"/>
      <c r="M348" s="37"/>
    </row>
    <row r="349" s="22" customFormat="true" ht="15.75" hidden="false" customHeight="false" outlineLevel="0" collapsed="false">
      <c r="A349" s="33" t="s">
        <v>610</v>
      </c>
      <c r="B349" s="34" t="s">
        <v>56</v>
      </c>
      <c r="C349" s="35" t="s">
        <v>692</v>
      </c>
      <c r="D349" s="36" t="s">
        <v>693</v>
      </c>
      <c r="E349" s="37" t="n">
        <f aca="false">F349+G349</f>
        <v>0</v>
      </c>
      <c r="F349" s="37"/>
      <c r="G349" s="37"/>
      <c r="H349" s="37" t="n">
        <f aca="false">I349+J349</f>
        <v>0</v>
      </c>
      <c r="I349" s="37"/>
      <c r="J349" s="37"/>
      <c r="K349" s="37" t="n">
        <f aca="false">L349+M349</f>
        <v>0</v>
      </c>
      <c r="L349" s="37"/>
      <c r="M349" s="37"/>
    </row>
    <row r="350" s="22" customFormat="true" ht="15.75" hidden="false" customHeight="false" outlineLevel="0" collapsed="false">
      <c r="A350" s="33" t="s">
        <v>610</v>
      </c>
      <c r="B350" s="34" t="s">
        <v>56</v>
      </c>
      <c r="C350" s="35" t="s">
        <v>694</v>
      </c>
      <c r="D350" s="36" t="s">
        <v>695</v>
      </c>
      <c r="E350" s="37" t="n">
        <f aca="false">F350+G350</f>
        <v>0</v>
      </c>
      <c r="F350" s="37"/>
      <c r="G350" s="37"/>
      <c r="H350" s="37" t="n">
        <f aca="false">I350+J350</f>
        <v>0</v>
      </c>
      <c r="I350" s="37"/>
      <c r="J350" s="37"/>
      <c r="K350" s="37" t="n">
        <f aca="false">L350+M350</f>
        <v>0</v>
      </c>
      <c r="L350" s="37"/>
      <c r="M350" s="37"/>
    </row>
    <row r="351" s="22" customFormat="true" ht="15.75" hidden="false" customHeight="false" outlineLevel="0" collapsed="false">
      <c r="A351" s="33" t="s">
        <v>610</v>
      </c>
      <c r="B351" s="34" t="s">
        <v>56</v>
      </c>
      <c r="C351" s="35" t="s">
        <v>696</v>
      </c>
      <c r="D351" s="36" t="s">
        <v>697</v>
      </c>
      <c r="E351" s="37" t="n">
        <f aca="false">F351+G351</f>
        <v>0</v>
      </c>
      <c r="F351" s="37"/>
      <c r="G351" s="37"/>
      <c r="H351" s="37" t="n">
        <f aca="false">I351+J351</f>
        <v>0</v>
      </c>
      <c r="I351" s="37"/>
      <c r="J351" s="37"/>
      <c r="K351" s="37" t="n">
        <f aca="false">L351+M351</f>
        <v>0</v>
      </c>
      <c r="L351" s="37"/>
      <c r="M351" s="37"/>
    </row>
    <row r="352" s="22" customFormat="true" ht="15.75" hidden="false" customHeight="false" outlineLevel="0" collapsed="false">
      <c r="A352" s="33" t="s">
        <v>610</v>
      </c>
      <c r="B352" s="34" t="s">
        <v>53</v>
      </c>
      <c r="C352" s="35" t="s">
        <v>698</v>
      </c>
      <c r="D352" s="36" t="s">
        <v>699</v>
      </c>
      <c r="E352" s="37" t="n">
        <f aca="false">F352+G352</f>
        <v>0</v>
      </c>
      <c r="F352" s="37"/>
      <c r="G352" s="37"/>
      <c r="H352" s="37" t="n">
        <f aca="false">I352+J352</f>
        <v>0</v>
      </c>
      <c r="I352" s="37"/>
      <c r="J352" s="37"/>
      <c r="K352" s="37" t="n">
        <f aca="false">L352+M352</f>
        <v>0</v>
      </c>
      <c r="L352" s="37"/>
      <c r="M352" s="37"/>
    </row>
    <row r="353" s="22" customFormat="true" ht="15.75" hidden="false" customHeight="false" outlineLevel="0" collapsed="false">
      <c r="A353" s="33" t="s">
        <v>610</v>
      </c>
      <c r="B353" s="34" t="s">
        <v>56</v>
      </c>
      <c r="C353" s="35" t="s">
        <v>700</v>
      </c>
      <c r="D353" s="36" t="s">
        <v>701</v>
      </c>
      <c r="E353" s="37" t="n">
        <f aca="false">F353+G353</f>
        <v>0</v>
      </c>
      <c r="F353" s="37"/>
      <c r="G353" s="37"/>
      <c r="H353" s="37" t="n">
        <f aca="false">I353+J353</f>
        <v>0</v>
      </c>
      <c r="I353" s="37"/>
      <c r="J353" s="37"/>
      <c r="K353" s="37" t="n">
        <f aca="false">L353+M353</f>
        <v>0</v>
      </c>
      <c r="L353" s="37"/>
      <c r="M353" s="37"/>
    </row>
    <row r="354" s="22" customFormat="true" ht="15.75" hidden="false" customHeight="false" outlineLevel="0" collapsed="false">
      <c r="A354" s="33" t="s">
        <v>610</v>
      </c>
      <c r="B354" s="34" t="s">
        <v>61</v>
      </c>
      <c r="C354" s="35" t="s">
        <v>702</v>
      </c>
      <c r="D354" s="36" t="s">
        <v>703</v>
      </c>
      <c r="E354" s="37" t="n">
        <f aca="false">F354+G354</f>
        <v>0</v>
      </c>
      <c r="F354" s="37"/>
      <c r="G354" s="37"/>
      <c r="H354" s="37" t="n">
        <f aca="false">I354+J354</f>
        <v>0</v>
      </c>
      <c r="I354" s="37"/>
      <c r="J354" s="37"/>
      <c r="K354" s="37" t="n">
        <f aca="false">L354+M354</f>
        <v>0</v>
      </c>
      <c r="L354" s="37"/>
      <c r="M354" s="37"/>
    </row>
    <row r="355" s="22" customFormat="true" ht="15.75" hidden="false" customHeight="false" outlineLevel="0" collapsed="false">
      <c r="A355" s="33" t="s">
        <v>610</v>
      </c>
      <c r="B355" s="34" t="s">
        <v>53</v>
      </c>
      <c r="C355" s="35" t="s">
        <v>704</v>
      </c>
      <c r="D355" s="36" t="s">
        <v>705</v>
      </c>
      <c r="E355" s="37" t="n">
        <f aca="false">F355+G355</f>
        <v>0</v>
      </c>
      <c r="F355" s="37"/>
      <c r="G355" s="37"/>
      <c r="H355" s="37" t="n">
        <f aca="false">I355+J355</f>
        <v>0</v>
      </c>
      <c r="I355" s="37"/>
      <c r="J355" s="37"/>
      <c r="K355" s="37" t="n">
        <f aca="false">L355+M355</f>
        <v>0</v>
      </c>
      <c r="L355" s="37"/>
      <c r="M355" s="37"/>
    </row>
    <row r="356" s="22" customFormat="true" ht="15.75" hidden="false" customHeight="false" outlineLevel="0" collapsed="false">
      <c r="A356" s="33" t="s">
        <v>610</v>
      </c>
      <c r="B356" s="34" t="s">
        <v>56</v>
      </c>
      <c r="C356" s="35" t="s">
        <v>706</v>
      </c>
      <c r="D356" s="36" t="s">
        <v>707</v>
      </c>
      <c r="E356" s="37" t="n">
        <f aca="false">F356+G356</f>
        <v>0</v>
      </c>
      <c r="F356" s="37"/>
      <c r="G356" s="37"/>
      <c r="H356" s="37" t="n">
        <f aca="false">I356+J356</f>
        <v>0</v>
      </c>
      <c r="I356" s="37"/>
      <c r="J356" s="37"/>
      <c r="K356" s="37" t="n">
        <f aca="false">L356+M356</f>
        <v>0</v>
      </c>
      <c r="L356" s="37"/>
      <c r="M356" s="37"/>
    </row>
    <row r="357" s="22" customFormat="true" ht="15.75" hidden="false" customHeight="false" outlineLevel="0" collapsed="false">
      <c r="A357" s="33" t="s">
        <v>610</v>
      </c>
      <c r="B357" s="34" t="s">
        <v>56</v>
      </c>
      <c r="C357" s="35" t="s">
        <v>708</v>
      </c>
      <c r="D357" s="36" t="s">
        <v>709</v>
      </c>
      <c r="E357" s="37" t="n">
        <f aca="false">F357+G357</f>
        <v>0</v>
      </c>
      <c r="F357" s="37"/>
      <c r="G357" s="37"/>
      <c r="H357" s="37" t="n">
        <f aca="false">I357+J357</f>
        <v>0</v>
      </c>
      <c r="I357" s="37"/>
      <c r="J357" s="37"/>
      <c r="K357" s="37" t="n">
        <f aca="false">L357+M357</f>
        <v>0</v>
      </c>
      <c r="L357" s="37"/>
      <c r="M357" s="37"/>
    </row>
    <row r="358" s="22" customFormat="true" ht="15.75" hidden="false" customHeight="false" outlineLevel="0" collapsed="false">
      <c r="A358" s="33" t="s">
        <v>610</v>
      </c>
      <c r="B358" s="34" t="s">
        <v>56</v>
      </c>
      <c r="C358" s="35" t="s">
        <v>710</v>
      </c>
      <c r="D358" s="36" t="s">
        <v>711</v>
      </c>
      <c r="E358" s="37" t="n">
        <f aca="false">F358+G358</f>
        <v>0</v>
      </c>
      <c r="F358" s="37"/>
      <c r="G358" s="37"/>
      <c r="H358" s="37" t="n">
        <f aca="false">I358+J358</f>
        <v>0</v>
      </c>
      <c r="I358" s="37"/>
      <c r="J358" s="37"/>
      <c r="K358" s="37" t="n">
        <f aca="false">L358+M358</f>
        <v>0</v>
      </c>
      <c r="L358" s="37"/>
      <c r="M358" s="37"/>
    </row>
    <row r="359" s="22" customFormat="true" ht="15.75" hidden="false" customHeight="false" outlineLevel="0" collapsed="false">
      <c r="A359" s="33" t="s">
        <v>610</v>
      </c>
      <c r="B359" s="34" t="s">
        <v>56</v>
      </c>
      <c r="C359" s="35" t="s">
        <v>712</v>
      </c>
      <c r="D359" s="36" t="s">
        <v>713</v>
      </c>
      <c r="E359" s="37" t="n">
        <f aca="false">F359+G359</f>
        <v>0</v>
      </c>
      <c r="F359" s="37"/>
      <c r="G359" s="37"/>
      <c r="H359" s="37" t="n">
        <f aca="false">I359+J359</f>
        <v>0</v>
      </c>
      <c r="I359" s="37"/>
      <c r="J359" s="37"/>
      <c r="K359" s="37" t="n">
        <f aca="false">L359+M359</f>
        <v>0</v>
      </c>
      <c r="L359" s="37"/>
      <c r="M359" s="37"/>
    </row>
    <row r="360" s="22" customFormat="true" ht="15.75" hidden="false" customHeight="false" outlineLevel="0" collapsed="false">
      <c r="A360" s="33" t="s">
        <v>610</v>
      </c>
      <c r="B360" s="34" t="s">
        <v>61</v>
      </c>
      <c r="C360" s="35" t="s">
        <v>714</v>
      </c>
      <c r="D360" s="36" t="s">
        <v>715</v>
      </c>
      <c r="E360" s="37" t="n">
        <f aca="false">F360+G360</f>
        <v>0</v>
      </c>
      <c r="F360" s="37"/>
      <c r="G360" s="37"/>
      <c r="H360" s="37" t="n">
        <f aca="false">I360+J360</f>
        <v>0</v>
      </c>
      <c r="I360" s="37"/>
      <c r="J360" s="37"/>
      <c r="K360" s="37" t="n">
        <f aca="false">L360+M360</f>
        <v>0</v>
      </c>
      <c r="L360" s="37"/>
      <c r="M360" s="37"/>
    </row>
    <row r="361" s="22" customFormat="true" ht="15.75" hidden="false" customHeight="false" outlineLevel="0" collapsed="false">
      <c r="A361" s="33" t="s">
        <v>610</v>
      </c>
      <c r="B361" s="34" t="s">
        <v>56</v>
      </c>
      <c r="C361" s="35" t="s">
        <v>716</v>
      </c>
      <c r="D361" s="36" t="s">
        <v>717</v>
      </c>
      <c r="E361" s="37" t="n">
        <f aca="false">F361+G361</f>
        <v>0</v>
      </c>
      <c r="F361" s="37"/>
      <c r="G361" s="37"/>
      <c r="H361" s="37" t="n">
        <f aca="false">I361+J361</f>
        <v>0</v>
      </c>
      <c r="I361" s="37"/>
      <c r="J361" s="37"/>
      <c r="K361" s="37" t="n">
        <f aca="false">L361+M361</f>
        <v>0</v>
      </c>
      <c r="L361" s="37"/>
      <c r="M361" s="37"/>
    </row>
    <row r="362" s="22" customFormat="true" ht="15.75" hidden="false" customHeight="false" outlineLevel="0" collapsed="false">
      <c r="A362" s="33" t="s">
        <v>610</v>
      </c>
      <c r="B362" s="34" t="s">
        <v>53</v>
      </c>
      <c r="C362" s="35" t="s">
        <v>718</v>
      </c>
      <c r="D362" s="36" t="s">
        <v>719</v>
      </c>
      <c r="E362" s="37" t="n">
        <f aca="false">F362+G362</f>
        <v>0</v>
      </c>
      <c r="F362" s="37"/>
      <c r="G362" s="37"/>
      <c r="H362" s="37" t="n">
        <f aca="false">I362+J362</f>
        <v>0</v>
      </c>
      <c r="I362" s="37"/>
      <c r="J362" s="37"/>
      <c r="K362" s="37" t="n">
        <f aca="false">L362+M362</f>
        <v>0</v>
      </c>
      <c r="L362" s="37"/>
      <c r="M362" s="37"/>
    </row>
    <row r="363" s="22" customFormat="true" ht="15.75" hidden="false" customHeight="false" outlineLevel="0" collapsed="false">
      <c r="A363" s="33" t="s">
        <v>610</v>
      </c>
      <c r="B363" s="34" t="s">
        <v>56</v>
      </c>
      <c r="C363" s="35" t="s">
        <v>720</v>
      </c>
      <c r="D363" s="36" t="s">
        <v>721</v>
      </c>
      <c r="E363" s="37" t="n">
        <f aca="false">F363+G363</f>
        <v>0</v>
      </c>
      <c r="F363" s="37"/>
      <c r="G363" s="37"/>
      <c r="H363" s="37" t="n">
        <f aca="false">I363+J363</f>
        <v>0</v>
      </c>
      <c r="I363" s="37"/>
      <c r="J363" s="37"/>
      <c r="K363" s="37" t="n">
        <f aca="false">L363+M363</f>
        <v>0</v>
      </c>
      <c r="L363" s="37"/>
      <c r="M363" s="37"/>
    </row>
    <row r="364" s="22" customFormat="true" ht="15.75" hidden="false" customHeight="false" outlineLevel="0" collapsed="false">
      <c r="A364" s="33" t="s">
        <v>610</v>
      </c>
      <c r="B364" s="34" t="s">
        <v>53</v>
      </c>
      <c r="C364" s="41" t="s">
        <v>722</v>
      </c>
      <c r="D364" s="45" t="s">
        <v>723</v>
      </c>
      <c r="E364" s="37" t="n">
        <f aca="false">F364+G364</f>
        <v>0</v>
      </c>
      <c r="F364" s="37"/>
      <c r="G364" s="37"/>
      <c r="H364" s="37" t="n">
        <f aca="false">I364+J364</f>
        <v>0</v>
      </c>
      <c r="I364" s="37"/>
      <c r="J364" s="37"/>
      <c r="K364" s="37" t="n">
        <f aca="false">L364+M364</f>
        <v>0</v>
      </c>
      <c r="L364" s="37"/>
      <c r="M364" s="37"/>
    </row>
    <row r="365" s="22" customFormat="true" ht="15.75" hidden="false" customHeight="false" outlineLevel="0" collapsed="false">
      <c r="A365" s="33" t="s">
        <v>610</v>
      </c>
      <c r="B365" s="34" t="s">
        <v>53</v>
      </c>
      <c r="C365" s="41" t="s">
        <v>724</v>
      </c>
      <c r="D365" s="36" t="s">
        <v>725</v>
      </c>
      <c r="E365" s="37" t="n">
        <f aca="false">F365+G365</f>
        <v>0</v>
      </c>
      <c r="F365" s="37"/>
      <c r="G365" s="37"/>
      <c r="H365" s="37" t="n">
        <f aca="false">I365+J365</f>
        <v>0</v>
      </c>
      <c r="I365" s="37"/>
      <c r="J365" s="37"/>
      <c r="K365" s="37" t="n">
        <f aca="false">L365+M365</f>
        <v>0</v>
      </c>
      <c r="L365" s="37"/>
      <c r="M365" s="37"/>
    </row>
    <row r="366" s="22" customFormat="true" ht="15.75" hidden="false" customHeight="false" outlineLevel="0" collapsed="false">
      <c r="A366" s="33" t="s">
        <v>610</v>
      </c>
      <c r="B366" s="34" t="s">
        <v>56</v>
      </c>
      <c r="C366" s="41" t="s">
        <v>726</v>
      </c>
      <c r="D366" s="36" t="s">
        <v>727</v>
      </c>
      <c r="E366" s="37" t="n">
        <f aca="false">F366+G366</f>
        <v>0</v>
      </c>
      <c r="F366" s="37"/>
      <c r="G366" s="37"/>
      <c r="H366" s="37" t="n">
        <f aca="false">I366+J366</f>
        <v>0</v>
      </c>
      <c r="I366" s="37"/>
      <c r="J366" s="37"/>
      <c r="K366" s="37" t="n">
        <f aca="false">L366+M366</f>
        <v>0</v>
      </c>
      <c r="L366" s="37"/>
      <c r="M366" s="37"/>
    </row>
    <row r="367" s="22" customFormat="true" ht="15.75" hidden="false" customHeight="false" outlineLevel="0" collapsed="false">
      <c r="A367" s="33" t="s">
        <v>610</v>
      </c>
      <c r="B367" s="34" t="s">
        <v>56</v>
      </c>
      <c r="C367" s="41" t="s">
        <v>728</v>
      </c>
      <c r="D367" s="36" t="s">
        <v>729</v>
      </c>
      <c r="E367" s="37" t="n">
        <f aca="false">F367+G367</f>
        <v>0</v>
      </c>
      <c r="F367" s="37"/>
      <c r="G367" s="37"/>
      <c r="H367" s="37" t="n">
        <f aca="false">I367+J367</f>
        <v>0</v>
      </c>
      <c r="I367" s="37"/>
      <c r="J367" s="37"/>
      <c r="K367" s="37" t="n">
        <f aca="false">L367+M367</f>
        <v>0</v>
      </c>
      <c r="L367" s="37"/>
      <c r="M367" s="37"/>
    </row>
    <row r="368" s="22" customFormat="true" ht="15.75" hidden="false" customHeight="false" outlineLevel="0" collapsed="false">
      <c r="A368" s="33" t="s">
        <v>610</v>
      </c>
      <c r="B368" s="34" t="s">
        <v>56</v>
      </c>
      <c r="C368" s="41" t="s">
        <v>730</v>
      </c>
      <c r="D368" s="36" t="s">
        <v>731</v>
      </c>
      <c r="E368" s="37" t="n">
        <f aca="false">F368+G368</f>
        <v>0</v>
      </c>
      <c r="F368" s="37"/>
      <c r="G368" s="37"/>
      <c r="H368" s="37" t="n">
        <f aca="false">I368+J368</f>
        <v>0</v>
      </c>
      <c r="I368" s="37"/>
      <c r="J368" s="37"/>
      <c r="K368" s="37" t="n">
        <f aca="false">L368+M368</f>
        <v>0</v>
      </c>
      <c r="L368" s="37"/>
      <c r="M368" s="37"/>
    </row>
    <row r="369" s="22" customFormat="true" ht="15.75" hidden="false" customHeight="false" outlineLevel="0" collapsed="false">
      <c r="A369" s="33" t="s">
        <v>610</v>
      </c>
      <c r="B369" s="34" t="s">
        <v>53</v>
      </c>
      <c r="C369" s="41" t="s">
        <v>732</v>
      </c>
      <c r="D369" s="36" t="s">
        <v>733</v>
      </c>
      <c r="E369" s="37" t="n">
        <f aca="false">F369+G369</f>
        <v>0</v>
      </c>
      <c r="F369" s="37"/>
      <c r="G369" s="37"/>
      <c r="H369" s="37" t="n">
        <f aca="false">I369+J369</f>
        <v>0</v>
      </c>
      <c r="I369" s="37"/>
      <c r="J369" s="37"/>
      <c r="K369" s="37" t="n">
        <f aca="false">L369+M369</f>
        <v>0</v>
      </c>
      <c r="L369" s="37"/>
      <c r="M369" s="37"/>
    </row>
    <row r="370" s="22" customFormat="true" ht="15.75" hidden="false" customHeight="false" outlineLevel="0" collapsed="false">
      <c r="A370" s="33" t="s">
        <v>610</v>
      </c>
      <c r="B370" s="34" t="s">
        <v>53</v>
      </c>
      <c r="C370" s="41" t="s">
        <v>734</v>
      </c>
      <c r="D370" s="44" t="s">
        <v>735</v>
      </c>
      <c r="E370" s="37" t="n">
        <f aca="false">F370+G370</f>
        <v>0</v>
      </c>
      <c r="F370" s="37"/>
      <c r="G370" s="37"/>
      <c r="H370" s="37" t="n">
        <f aca="false">I370+J370</f>
        <v>0</v>
      </c>
      <c r="I370" s="37"/>
      <c r="J370" s="37"/>
      <c r="K370" s="37" t="n">
        <f aca="false">L370+M370</f>
        <v>0</v>
      </c>
      <c r="L370" s="37"/>
      <c r="M370" s="37"/>
    </row>
    <row r="371" s="22" customFormat="true" ht="15.75" hidden="false" customHeight="false" outlineLevel="0" collapsed="false">
      <c r="A371" s="33" t="s">
        <v>610</v>
      </c>
      <c r="B371" s="34" t="s">
        <v>56</v>
      </c>
      <c r="C371" s="41" t="s">
        <v>736</v>
      </c>
      <c r="D371" s="44" t="s">
        <v>737</v>
      </c>
      <c r="E371" s="37" t="n">
        <f aca="false">F371+G371</f>
        <v>0</v>
      </c>
      <c r="F371" s="37"/>
      <c r="G371" s="37"/>
      <c r="H371" s="37" t="n">
        <f aca="false">I371+J371</f>
        <v>0</v>
      </c>
      <c r="I371" s="37"/>
      <c r="J371" s="37"/>
      <c r="K371" s="37" t="n">
        <f aca="false">L371+M371</f>
        <v>0</v>
      </c>
      <c r="L371" s="37"/>
      <c r="M371" s="37"/>
    </row>
    <row r="372" s="22" customFormat="true" ht="15.75" hidden="false" customHeight="false" outlineLevel="0" collapsed="false">
      <c r="A372" s="33" t="s">
        <v>610</v>
      </c>
      <c r="B372" s="34" t="s">
        <v>56</v>
      </c>
      <c r="C372" s="41" t="s">
        <v>738</v>
      </c>
      <c r="D372" s="44" t="s">
        <v>739</v>
      </c>
      <c r="E372" s="37" t="n">
        <f aca="false">F372+G372</f>
        <v>0</v>
      </c>
      <c r="F372" s="37"/>
      <c r="G372" s="37"/>
      <c r="H372" s="37" t="n">
        <f aca="false">I372+J372</f>
        <v>0</v>
      </c>
      <c r="I372" s="37"/>
      <c r="J372" s="37"/>
      <c r="K372" s="37" t="n">
        <f aca="false">L372+M372</f>
        <v>0</v>
      </c>
      <c r="L372" s="37"/>
      <c r="M372" s="37"/>
    </row>
    <row r="373" s="22" customFormat="true" ht="15.75" hidden="false" customHeight="false" outlineLevel="0" collapsed="false">
      <c r="A373" s="33" t="s">
        <v>610</v>
      </c>
      <c r="B373" s="34" t="s">
        <v>56</v>
      </c>
      <c r="C373" s="41" t="s">
        <v>740</v>
      </c>
      <c r="D373" s="44" t="s">
        <v>741</v>
      </c>
      <c r="E373" s="37" t="n">
        <f aca="false">F373+G373</f>
        <v>0</v>
      </c>
      <c r="F373" s="37"/>
      <c r="G373" s="37"/>
      <c r="H373" s="37" t="n">
        <f aca="false">I373+J373</f>
        <v>0</v>
      </c>
      <c r="I373" s="37"/>
      <c r="J373" s="37"/>
      <c r="K373" s="37" t="n">
        <f aca="false">L373+M373</f>
        <v>0</v>
      </c>
      <c r="L373" s="37"/>
      <c r="M373" s="37"/>
    </row>
    <row r="374" s="22" customFormat="true" ht="15.75" hidden="false" customHeight="false" outlineLevel="0" collapsed="false">
      <c r="A374" s="33" t="s">
        <v>610</v>
      </c>
      <c r="B374" s="34" t="s">
        <v>61</v>
      </c>
      <c r="C374" s="41" t="s">
        <v>742</v>
      </c>
      <c r="D374" s="44" t="s">
        <v>743</v>
      </c>
      <c r="E374" s="37" t="n">
        <f aca="false">F374+G374</f>
        <v>0</v>
      </c>
      <c r="F374" s="37"/>
      <c r="G374" s="37"/>
      <c r="H374" s="37" t="n">
        <f aca="false">I374+J374</f>
        <v>0</v>
      </c>
      <c r="I374" s="37"/>
      <c r="J374" s="37"/>
      <c r="K374" s="37" t="n">
        <f aca="false">L374+M374</f>
        <v>0</v>
      </c>
      <c r="L374" s="37"/>
      <c r="M374" s="37"/>
    </row>
    <row r="375" s="22" customFormat="true" ht="15.75" hidden="false" customHeight="false" outlineLevel="0" collapsed="false">
      <c r="A375" s="33" t="s">
        <v>610</v>
      </c>
      <c r="B375" s="34" t="s">
        <v>53</v>
      </c>
      <c r="C375" s="41" t="s">
        <v>744</v>
      </c>
      <c r="D375" s="44" t="s">
        <v>745</v>
      </c>
      <c r="E375" s="37" t="n">
        <f aca="false">F375+G375</f>
        <v>0</v>
      </c>
      <c r="F375" s="37"/>
      <c r="G375" s="37"/>
      <c r="H375" s="37" t="n">
        <f aca="false">I375+J375</f>
        <v>0</v>
      </c>
      <c r="I375" s="37"/>
      <c r="J375" s="37"/>
      <c r="K375" s="37" t="n">
        <f aca="false">L375+M375</f>
        <v>0</v>
      </c>
      <c r="L375" s="37"/>
      <c r="M375" s="37"/>
    </row>
    <row r="376" s="22" customFormat="true" ht="15.75" hidden="false" customHeight="false" outlineLevel="0" collapsed="false">
      <c r="A376" s="33" t="s">
        <v>610</v>
      </c>
      <c r="B376" s="34" t="s">
        <v>53</v>
      </c>
      <c r="C376" s="41" t="s">
        <v>746</v>
      </c>
      <c r="D376" s="44" t="s">
        <v>747</v>
      </c>
      <c r="E376" s="37" t="n">
        <f aca="false">F376+G376</f>
        <v>0</v>
      </c>
      <c r="F376" s="37"/>
      <c r="G376" s="37"/>
      <c r="H376" s="37" t="n">
        <f aca="false">I376+J376</f>
        <v>0</v>
      </c>
      <c r="I376" s="37"/>
      <c r="J376" s="37"/>
      <c r="K376" s="37" t="n">
        <f aca="false">L376+M376</f>
        <v>0</v>
      </c>
      <c r="L376" s="37"/>
      <c r="M376" s="37"/>
    </row>
    <row r="377" s="22" customFormat="true" ht="15.75" hidden="false" customHeight="false" outlineLevel="0" collapsed="false">
      <c r="A377" s="33" t="s">
        <v>610</v>
      </c>
      <c r="B377" s="34" t="s">
        <v>61</v>
      </c>
      <c r="C377" s="41" t="s">
        <v>748</v>
      </c>
      <c r="D377" s="44" t="s">
        <v>749</v>
      </c>
      <c r="E377" s="37" t="n">
        <f aca="false">F377+G377</f>
        <v>0</v>
      </c>
      <c r="F377" s="37"/>
      <c r="G377" s="37"/>
      <c r="H377" s="37" t="n">
        <f aca="false">I377+J377</f>
        <v>0</v>
      </c>
      <c r="I377" s="37"/>
      <c r="J377" s="37"/>
      <c r="K377" s="37" t="n">
        <f aca="false">L377+M377</f>
        <v>0</v>
      </c>
      <c r="L377" s="37"/>
      <c r="M377" s="37"/>
    </row>
    <row r="378" s="22" customFormat="true" ht="15.75" hidden="false" customHeight="false" outlineLevel="0" collapsed="false">
      <c r="A378" s="33" t="s">
        <v>610</v>
      </c>
      <c r="B378" s="34" t="s">
        <v>61</v>
      </c>
      <c r="C378" s="41" t="s">
        <v>750</v>
      </c>
      <c r="D378" s="44" t="s">
        <v>751</v>
      </c>
      <c r="E378" s="37" t="n">
        <f aca="false">F378+G378</f>
        <v>0</v>
      </c>
      <c r="F378" s="37"/>
      <c r="G378" s="37"/>
      <c r="H378" s="37" t="n">
        <f aca="false">I378+J378</f>
        <v>0</v>
      </c>
      <c r="I378" s="37"/>
      <c r="J378" s="37"/>
      <c r="K378" s="37" t="n">
        <f aca="false">L378+M378</f>
        <v>0</v>
      </c>
      <c r="L378" s="37"/>
      <c r="M378" s="37"/>
    </row>
    <row r="379" s="22" customFormat="true" ht="15.75" hidden="false" customHeight="false" outlineLevel="0" collapsed="false">
      <c r="A379" s="33" t="s">
        <v>610</v>
      </c>
      <c r="B379" s="34" t="s">
        <v>61</v>
      </c>
      <c r="C379" s="41" t="s">
        <v>752</v>
      </c>
      <c r="D379" s="44" t="s">
        <v>753</v>
      </c>
      <c r="E379" s="37" t="n">
        <f aca="false">F379+G379</f>
        <v>0</v>
      </c>
      <c r="F379" s="37"/>
      <c r="G379" s="37"/>
      <c r="H379" s="37" t="n">
        <f aca="false">I379+J379</f>
        <v>0</v>
      </c>
      <c r="I379" s="37"/>
      <c r="J379" s="37"/>
      <c r="K379" s="37" t="n">
        <f aca="false">L379+M379</f>
        <v>0</v>
      </c>
      <c r="L379" s="37"/>
      <c r="M379" s="37"/>
    </row>
    <row r="380" s="22" customFormat="true" ht="15.75" hidden="false" customHeight="false" outlineLevel="0" collapsed="false">
      <c r="A380" s="33" t="s">
        <v>610</v>
      </c>
      <c r="B380" s="34" t="s">
        <v>61</v>
      </c>
      <c r="C380" s="41" t="s">
        <v>754</v>
      </c>
      <c r="D380" s="44" t="s">
        <v>755</v>
      </c>
      <c r="E380" s="37" t="n">
        <f aca="false">F380+G380</f>
        <v>0</v>
      </c>
      <c r="F380" s="37"/>
      <c r="G380" s="37"/>
      <c r="H380" s="37" t="n">
        <f aca="false">I380+J380</f>
        <v>0</v>
      </c>
      <c r="I380" s="37"/>
      <c r="J380" s="37"/>
      <c r="K380" s="37" t="n">
        <f aca="false">L380+M380</f>
        <v>0</v>
      </c>
      <c r="L380" s="37"/>
      <c r="M380" s="37"/>
    </row>
    <row r="381" s="22" customFormat="true" ht="15.75" hidden="false" customHeight="false" outlineLevel="0" collapsed="false">
      <c r="A381" s="33" t="s">
        <v>610</v>
      </c>
      <c r="B381" s="34" t="s">
        <v>56</v>
      </c>
      <c r="C381" s="41" t="s">
        <v>756</v>
      </c>
      <c r="D381" s="44" t="s">
        <v>757</v>
      </c>
      <c r="E381" s="37" t="n">
        <f aca="false">F381+G381</f>
        <v>0</v>
      </c>
      <c r="F381" s="37"/>
      <c r="G381" s="37"/>
      <c r="H381" s="37" t="n">
        <f aca="false">I381+J381</f>
        <v>0</v>
      </c>
      <c r="I381" s="37"/>
      <c r="J381" s="37"/>
      <c r="K381" s="37" t="n">
        <f aca="false">L381+M381</f>
        <v>0</v>
      </c>
      <c r="L381" s="37"/>
      <c r="M381" s="37"/>
    </row>
    <row r="382" s="22" customFormat="true" ht="15.75" hidden="false" customHeight="false" outlineLevel="0" collapsed="false">
      <c r="A382" s="31" t="s">
        <v>758</v>
      </c>
      <c r="B382" s="31" t="s">
        <v>28</v>
      </c>
      <c r="C382" s="31" t="s">
        <v>759</v>
      </c>
      <c r="D382" s="32" t="s">
        <v>760</v>
      </c>
      <c r="E382" s="32" t="n">
        <f aca="false">E383+E384+E391</f>
        <v>0</v>
      </c>
      <c r="F382" s="32" t="n">
        <f aca="false">F383+F384+F391</f>
        <v>0</v>
      </c>
      <c r="G382" s="32" t="n">
        <f aca="false">G383+G384+G391</f>
        <v>0</v>
      </c>
      <c r="H382" s="32" t="n">
        <f aca="false">I382+J382</f>
        <v>0</v>
      </c>
      <c r="I382" s="32" t="n">
        <f aca="false">I383+I384+I391</f>
        <v>0</v>
      </c>
      <c r="J382" s="32" t="n">
        <f aca="false">J383+J384+J391</f>
        <v>0</v>
      </c>
      <c r="K382" s="32" t="n">
        <f aca="false">L382+M382</f>
        <v>0</v>
      </c>
      <c r="L382" s="32" t="n">
        <f aca="false">L383+L384+L391</f>
        <v>0</v>
      </c>
      <c r="M382" s="32" t="n">
        <f aca="false">M383+M384+M391</f>
        <v>0</v>
      </c>
    </row>
    <row r="383" s="22" customFormat="true" ht="15.75" hidden="false" customHeight="false" outlineLevel="0" collapsed="false">
      <c r="A383" s="33" t="s">
        <v>758</v>
      </c>
      <c r="B383" s="34" t="s">
        <v>31</v>
      </c>
      <c r="C383" s="35" t="s">
        <v>761</v>
      </c>
      <c r="D383" s="36" t="s">
        <v>762</v>
      </c>
      <c r="E383" s="37" t="n">
        <f aca="false">F383+G383</f>
        <v>0</v>
      </c>
      <c r="F383" s="37"/>
      <c r="G383" s="37"/>
      <c r="H383" s="37" t="n">
        <f aca="false">I383+J383</f>
        <v>0</v>
      </c>
      <c r="I383" s="37"/>
      <c r="J383" s="37"/>
      <c r="K383" s="37" t="n">
        <f aca="false">L383+M383</f>
        <v>0</v>
      </c>
      <c r="L383" s="37"/>
      <c r="M383" s="37"/>
    </row>
    <row r="384" s="22" customFormat="true" ht="15.75" hidden="false" customHeight="false" outlineLevel="0" collapsed="false">
      <c r="A384" s="38" t="s">
        <v>758</v>
      </c>
      <c r="B384" s="38" t="s">
        <v>34</v>
      </c>
      <c r="C384" s="38" t="s">
        <v>763</v>
      </c>
      <c r="D384" s="39" t="s">
        <v>764</v>
      </c>
      <c r="E384" s="39" t="n">
        <f aca="false">SUM(E385:E390)</f>
        <v>0</v>
      </c>
      <c r="F384" s="39" t="n">
        <f aca="false">SUM(F385:F390)</f>
        <v>0</v>
      </c>
      <c r="G384" s="39" t="n">
        <f aca="false">SUM(G385:G390)</f>
        <v>0</v>
      </c>
      <c r="H384" s="39" t="n">
        <f aca="false">I384+J384</f>
        <v>0</v>
      </c>
      <c r="I384" s="39" t="n">
        <f aca="false">SUM(I385:I390)</f>
        <v>0</v>
      </c>
      <c r="J384" s="39" t="n">
        <f aca="false">SUM(J385:J390)</f>
        <v>0</v>
      </c>
      <c r="K384" s="39" t="n">
        <f aca="false">L384+M384</f>
        <v>0</v>
      </c>
      <c r="L384" s="39" t="n">
        <f aca="false">SUM(L385:L390)</f>
        <v>0</v>
      </c>
      <c r="M384" s="39" t="n">
        <f aca="false">SUM(M385:M390)</f>
        <v>0</v>
      </c>
    </row>
    <row r="385" s="22" customFormat="true" ht="15.75" hidden="false" customHeight="false" outlineLevel="0" collapsed="false">
      <c r="A385" s="33" t="s">
        <v>758</v>
      </c>
      <c r="B385" s="34" t="s">
        <v>37</v>
      </c>
      <c r="C385" s="35" t="s">
        <v>765</v>
      </c>
      <c r="D385" s="36" t="s">
        <v>766</v>
      </c>
      <c r="E385" s="37" t="n">
        <f aca="false">F385+G385</f>
        <v>0</v>
      </c>
      <c r="F385" s="37"/>
      <c r="G385" s="37"/>
      <c r="H385" s="37" t="n">
        <f aca="false">I385+J385</f>
        <v>0</v>
      </c>
      <c r="I385" s="37"/>
      <c r="J385" s="37"/>
      <c r="K385" s="37" t="n">
        <f aca="false">L385+M385</f>
        <v>0</v>
      </c>
      <c r="L385" s="37"/>
      <c r="M385" s="37"/>
    </row>
    <row r="386" s="22" customFormat="true" ht="15.75" hidden="false" customHeight="false" outlineLevel="0" collapsed="false">
      <c r="A386" s="33" t="s">
        <v>758</v>
      </c>
      <c r="B386" s="34" t="s">
        <v>37</v>
      </c>
      <c r="C386" s="35" t="s">
        <v>767</v>
      </c>
      <c r="D386" s="36" t="s">
        <v>768</v>
      </c>
      <c r="E386" s="37" t="n">
        <f aca="false">F386+G386</f>
        <v>0</v>
      </c>
      <c r="F386" s="37"/>
      <c r="G386" s="37"/>
      <c r="H386" s="37" t="n">
        <f aca="false">I386+J386</f>
        <v>0</v>
      </c>
      <c r="I386" s="37"/>
      <c r="J386" s="37"/>
      <c r="K386" s="37" t="n">
        <f aca="false">L386+M386</f>
        <v>0</v>
      </c>
      <c r="L386" s="37"/>
      <c r="M386" s="37"/>
    </row>
    <row r="387" s="22" customFormat="true" ht="15.75" hidden="false" customHeight="false" outlineLevel="0" collapsed="false">
      <c r="A387" s="33" t="s">
        <v>758</v>
      </c>
      <c r="B387" s="34" t="s">
        <v>37</v>
      </c>
      <c r="C387" s="35" t="s">
        <v>769</v>
      </c>
      <c r="D387" s="36" t="s">
        <v>770</v>
      </c>
      <c r="E387" s="37" t="n">
        <f aca="false">F387+G387</f>
        <v>0</v>
      </c>
      <c r="F387" s="37"/>
      <c r="G387" s="37"/>
      <c r="H387" s="37" t="n">
        <f aca="false">I387+J387</f>
        <v>0</v>
      </c>
      <c r="I387" s="37"/>
      <c r="J387" s="37"/>
      <c r="K387" s="37" t="n">
        <f aca="false">L387+M387</f>
        <v>0</v>
      </c>
      <c r="L387" s="37"/>
      <c r="M387" s="37"/>
    </row>
    <row r="388" s="22" customFormat="true" ht="15.75" hidden="false" customHeight="false" outlineLevel="0" collapsed="false">
      <c r="A388" s="33" t="s">
        <v>758</v>
      </c>
      <c r="B388" s="34" t="s">
        <v>37</v>
      </c>
      <c r="C388" s="35" t="s">
        <v>771</v>
      </c>
      <c r="D388" s="36" t="s">
        <v>772</v>
      </c>
      <c r="E388" s="37" t="n">
        <f aca="false">F388+G388</f>
        <v>0</v>
      </c>
      <c r="F388" s="37"/>
      <c r="G388" s="37"/>
      <c r="H388" s="37" t="n">
        <f aca="false">I388+J388</f>
        <v>0</v>
      </c>
      <c r="I388" s="37"/>
      <c r="J388" s="37"/>
      <c r="K388" s="37" t="n">
        <f aca="false">L388+M388</f>
        <v>0</v>
      </c>
      <c r="L388" s="37"/>
      <c r="M388" s="37"/>
    </row>
    <row r="389" s="22" customFormat="true" ht="15.75" hidden="false" customHeight="false" outlineLevel="0" collapsed="false">
      <c r="A389" s="33" t="s">
        <v>758</v>
      </c>
      <c r="B389" s="34" t="s">
        <v>37</v>
      </c>
      <c r="C389" s="35" t="s">
        <v>773</v>
      </c>
      <c r="D389" s="36" t="s">
        <v>774</v>
      </c>
      <c r="E389" s="37" t="n">
        <f aca="false">F389+G389</f>
        <v>0</v>
      </c>
      <c r="F389" s="37"/>
      <c r="G389" s="37"/>
      <c r="H389" s="37" t="n">
        <f aca="false">I389+J389</f>
        <v>0</v>
      </c>
      <c r="I389" s="37"/>
      <c r="J389" s="37"/>
      <c r="K389" s="37" t="n">
        <f aca="false">L389+M389</f>
        <v>0</v>
      </c>
      <c r="L389" s="37"/>
      <c r="M389" s="37"/>
    </row>
    <row r="390" s="22" customFormat="true" ht="15.75" hidden="false" customHeight="false" outlineLevel="0" collapsed="false">
      <c r="A390" s="33" t="s">
        <v>758</v>
      </c>
      <c r="B390" s="34" t="s">
        <v>37</v>
      </c>
      <c r="C390" s="35" t="s">
        <v>775</v>
      </c>
      <c r="D390" s="36" t="s">
        <v>776</v>
      </c>
      <c r="E390" s="37" t="n">
        <f aca="false">F390+G390</f>
        <v>0</v>
      </c>
      <c r="F390" s="37"/>
      <c r="G390" s="37"/>
      <c r="H390" s="37" t="n">
        <f aca="false">I390+J390</f>
        <v>0</v>
      </c>
      <c r="I390" s="37"/>
      <c r="J390" s="37"/>
      <c r="K390" s="37" t="n">
        <f aca="false">L390+M390</f>
        <v>0</v>
      </c>
      <c r="L390" s="37"/>
      <c r="M390" s="37"/>
    </row>
    <row r="391" s="22" customFormat="true" ht="15.75" hidden="false" customHeight="false" outlineLevel="0" collapsed="false">
      <c r="A391" s="38" t="s">
        <v>758</v>
      </c>
      <c r="B391" s="38" t="s">
        <v>50</v>
      </c>
      <c r="C391" s="38" t="s">
        <v>777</v>
      </c>
      <c r="D391" s="40" t="s">
        <v>778</v>
      </c>
      <c r="E391" s="39" t="n">
        <f aca="false">SUM(E392:E455)</f>
        <v>0</v>
      </c>
      <c r="F391" s="39" t="n">
        <f aca="false">SUM(F392:F455)</f>
        <v>0</v>
      </c>
      <c r="G391" s="39" t="n">
        <f aca="false">SUM(G392:G455)</f>
        <v>0</v>
      </c>
      <c r="H391" s="39" t="n">
        <f aca="false">I391+J391</f>
        <v>0</v>
      </c>
      <c r="I391" s="39" t="n">
        <f aca="false">SUM(I392:I455)</f>
        <v>0</v>
      </c>
      <c r="J391" s="39" t="n">
        <f aca="false">SUM(J392:J455)</f>
        <v>0</v>
      </c>
      <c r="K391" s="39" t="n">
        <f aca="false">L391+M391</f>
        <v>0</v>
      </c>
      <c r="L391" s="39" t="n">
        <f aca="false">SUM(L392:L455)</f>
        <v>0</v>
      </c>
      <c r="M391" s="39" t="n">
        <f aca="false">SUM(M392:M455)</f>
        <v>0</v>
      </c>
    </row>
    <row r="392" s="22" customFormat="true" ht="15.75" hidden="false" customHeight="false" outlineLevel="0" collapsed="false">
      <c r="A392" s="33" t="s">
        <v>758</v>
      </c>
      <c r="B392" s="34" t="s">
        <v>56</v>
      </c>
      <c r="C392" s="35" t="s">
        <v>779</v>
      </c>
      <c r="D392" s="36" t="s">
        <v>780</v>
      </c>
      <c r="E392" s="37" t="n">
        <f aca="false">F392+G392</f>
        <v>0</v>
      </c>
      <c r="F392" s="37"/>
      <c r="G392" s="37"/>
      <c r="H392" s="37" t="n">
        <f aca="false">I392+J392</f>
        <v>0</v>
      </c>
      <c r="I392" s="37"/>
      <c r="J392" s="37"/>
      <c r="K392" s="37" t="n">
        <f aca="false">L392+M392</f>
        <v>0</v>
      </c>
      <c r="L392" s="37"/>
      <c r="M392" s="37"/>
    </row>
    <row r="393" s="22" customFormat="true" ht="15.75" hidden="false" customHeight="false" outlineLevel="0" collapsed="false">
      <c r="A393" s="33" t="s">
        <v>758</v>
      </c>
      <c r="B393" s="34" t="s">
        <v>53</v>
      </c>
      <c r="C393" s="35" t="s">
        <v>781</v>
      </c>
      <c r="D393" s="36" t="s">
        <v>782</v>
      </c>
      <c r="E393" s="37" t="n">
        <f aca="false">F393+G393</f>
        <v>0</v>
      </c>
      <c r="F393" s="37"/>
      <c r="G393" s="37"/>
      <c r="H393" s="37" t="n">
        <f aca="false">I393+J393</f>
        <v>0</v>
      </c>
      <c r="I393" s="37"/>
      <c r="J393" s="37"/>
      <c r="K393" s="37" t="n">
        <f aca="false">L393+M393</f>
        <v>0</v>
      </c>
      <c r="L393" s="37"/>
      <c r="M393" s="37"/>
    </row>
    <row r="394" s="22" customFormat="true" ht="15.75" hidden="false" customHeight="false" outlineLevel="0" collapsed="false">
      <c r="A394" s="33" t="s">
        <v>758</v>
      </c>
      <c r="B394" s="34" t="s">
        <v>56</v>
      </c>
      <c r="C394" s="35" t="s">
        <v>783</v>
      </c>
      <c r="D394" s="36" t="s">
        <v>784</v>
      </c>
      <c r="E394" s="37" t="n">
        <f aca="false">F394+G394</f>
        <v>0</v>
      </c>
      <c r="F394" s="37"/>
      <c r="G394" s="37"/>
      <c r="H394" s="37" t="n">
        <f aca="false">I394+J394</f>
        <v>0</v>
      </c>
      <c r="I394" s="37"/>
      <c r="J394" s="37"/>
      <c r="K394" s="37" t="n">
        <f aca="false">L394+M394</f>
        <v>0</v>
      </c>
      <c r="L394" s="37"/>
      <c r="M394" s="37"/>
    </row>
    <row r="395" s="22" customFormat="true" ht="15.75" hidden="false" customHeight="false" outlineLevel="0" collapsed="false">
      <c r="A395" s="33" t="s">
        <v>758</v>
      </c>
      <c r="B395" s="34" t="s">
        <v>53</v>
      </c>
      <c r="C395" s="35" t="s">
        <v>785</v>
      </c>
      <c r="D395" s="36" t="s">
        <v>786</v>
      </c>
      <c r="E395" s="37" t="n">
        <f aca="false">F395+G395</f>
        <v>0</v>
      </c>
      <c r="F395" s="37"/>
      <c r="G395" s="37"/>
      <c r="H395" s="37" t="n">
        <f aca="false">I395+J395</f>
        <v>0</v>
      </c>
      <c r="I395" s="37"/>
      <c r="J395" s="37"/>
      <c r="K395" s="37" t="n">
        <f aca="false">L395+M395</f>
        <v>0</v>
      </c>
      <c r="L395" s="37"/>
      <c r="M395" s="37"/>
    </row>
    <row r="396" s="22" customFormat="true" ht="15.75" hidden="false" customHeight="false" outlineLevel="0" collapsed="false">
      <c r="A396" s="33" t="s">
        <v>758</v>
      </c>
      <c r="B396" s="34" t="s">
        <v>53</v>
      </c>
      <c r="C396" s="35" t="s">
        <v>787</v>
      </c>
      <c r="D396" s="36" t="s">
        <v>788</v>
      </c>
      <c r="E396" s="37" t="n">
        <f aca="false">F396+G396</f>
        <v>0</v>
      </c>
      <c r="F396" s="37"/>
      <c r="G396" s="37"/>
      <c r="H396" s="37" t="n">
        <f aca="false">I396+J396</f>
        <v>0</v>
      </c>
      <c r="I396" s="37"/>
      <c r="J396" s="37"/>
      <c r="K396" s="37" t="n">
        <f aca="false">L396+M396</f>
        <v>0</v>
      </c>
      <c r="L396" s="37"/>
      <c r="M396" s="37"/>
    </row>
    <row r="397" s="22" customFormat="true" ht="15.75" hidden="false" customHeight="false" outlineLevel="0" collapsed="false">
      <c r="A397" s="33" t="s">
        <v>758</v>
      </c>
      <c r="B397" s="34" t="s">
        <v>56</v>
      </c>
      <c r="C397" s="35" t="s">
        <v>789</v>
      </c>
      <c r="D397" s="36" t="s">
        <v>790</v>
      </c>
      <c r="E397" s="37" t="n">
        <f aca="false">F397+G397</f>
        <v>0</v>
      </c>
      <c r="F397" s="37"/>
      <c r="G397" s="37"/>
      <c r="H397" s="37" t="n">
        <f aca="false">I397+J397</f>
        <v>0</v>
      </c>
      <c r="I397" s="37"/>
      <c r="J397" s="37"/>
      <c r="K397" s="37" t="n">
        <f aca="false">L397+M397</f>
        <v>0</v>
      </c>
      <c r="L397" s="37"/>
      <c r="M397" s="37"/>
    </row>
    <row r="398" s="22" customFormat="true" ht="15.75" hidden="false" customHeight="false" outlineLevel="0" collapsed="false">
      <c r="A398" s="33" t="s">
        <v>758</v>
      </c>
      <c r="B398" s="34" t="s">
        <v>53</v>
      </c>
      <c r="C398" s="41" t="s">
        <v>791</v>
      </c>
      <c r="D398" s="36" t="s">
        <v>792</v>
      </c>
      <c r="E398" s="37" t="n">
        <f aca="false">F398+G398</f>
        <v>0</v>
      </c>
      <c r="F398" s="37"/>
      <c r="G398" s="37"/>
      <c r="H398" s="37" t="n">
        <f aca="false">I398+J398</f>
        <v>0</v>
      </c>
      <c r="I398" s="37"/>
      <c r="J398" s="37"/>
      <c r="K398" s="37" t="n">
        <f aca="false">L398+M398</f>
        <v>0</v>
      </c>
      <c r="L398" s="37"/>
      <c r="M398" s="37"/>
    </row>
    <row r="399" s="22" customFormat="true" ht="15.75" hidden="false" customHeight="false" outlineLevel="0" collapsed="false">
      <c r="A399" s="33" t="s">
        <v>758</v>
      </c>
      <c r="B399" s="34" t="s">
        <v>61</v>
      </c>
      <c r="C399" s="41" t="s">
        <v>793</v>
      </c>
      <c r="D399" s="36" t="s">
        <v>794</v>
      </c>
      <c r="E399" s="37" t="n">
        <f aca="false">F399+G399</f>
        <v>0</v>
      </c>
      <c r="F399" s="37"/>
      <c r="G399" s="37"/>
      <c r="H399" s="37" t="n">
        <f aca="false">I399+J399</f>
        <v>0</v>
      </c>
      <c r="I399" s="37"/>
      <c r="J399" s="37"/>
      <c r="K399" s="37" t="n">
        <f aca="false">L399+M399</f>
        <v>0</v>
      </c>
      <c r="L399" s="37"/>
      <c r="M399" s="37"/>
    </row>
    <row r="400" s="22" customFormat="true" ht="15.75" hidden="false" customHeight="false" outlineLevel="0" collapsed="false">
      <c r="A400" s="33" t="s">
        <v>758</v>
      </c>
      <c r="B400" s="34" t="s">
        <v>56</v>
      </c>
      <c r="C400" s="41" t="s">
        <v>795</v>
      </c>
      <c r="D400" s="36" t="s">
        <v>796</v>
      </c>
      <c r="E400" s="37" t="n">
        <f aca="false">F400+G400</f>
        <v>0</v>
      </c>
      <c r="F400" s="37"/>
      <c r="G400" s="37"/>
      <c r="H400" s="37" t="n">
        <f aca="false">I400+J400</f>
        <v>0</v>
      </c>
      <c r="I400" s="37"/>
      <c r="J400" s="37"/>
      <c r="K400" s="37" t="n">
        <f aca="false">L400+M400</f>
        <v>0</v>
      </c>
      <c r="L400" s="37"/>
      <c r="M400" s="37"/>
    </row>
    <row r="401" s="22" customFormat="true" ht="15.75" hidden="false" customHeight="false" outlineLevel="0" collapsed="false">
      <c r="A401" s="33" t="s">
        <v>758</v>
      </c>
      <c r="B401" s="34" t="s">
        <v>56</v>
      </c>
      <c r="C401" s="41" t="s">
        <v>797</v>
      </c>
      <c r="D401" s="36" t="s">
        <v>798</v>
      </c>
      <c r="E401" s="37" t="n">
        <f aca="false">F401+G401</f>
        <v>0</v>
      </c>
      <c r="F401" s="37"/>
      <c r="G401" s="37"/>
      <c r="H401" s="37" t="n">
        <f aca="false">I401+J401</f>
        <v>0</v>
      </c>
      <c r="I401" s="37"/>
      <c r="J401" s="37"/>
      <c r="K401" s="37" t="n">
        <f aca="false">L401+M401</f>
        <v>0</v>
      </c>
      <c r="L401" s="37"/>
      <c r="M401" s="37"/>
    </row>
    <row r="402" s="22" customFormat="true" ht="15.75" hidden="false" customHeight="false" outlineLevel="0" collapsed="false">
      <c r="A402" s="33" t="s">
        <v>758</v>
      </c>
      <c r="B402" s="34" t="s">
        <v>56</v>
      </c>
      <c r="C402" s="41" t="s">
        <v>799</v>
      </c>
      <c r="D402" s="36" t="s">
        <v>800</v>
      </c>
      <c r="E402" s="37" t="n">
        <f aca="false">F402+G402</f>
        <v>0</v>
      </c>
      <c r="F402" s="37"/>
      <c r="G402" s="37"/>
      <c r="H402" s="37" t="n">
        <f aca="false">I402+J402</f>
        <v>0</v>
      </c>
      <c r="I402" s="37"/>
      <c r="J402" s="37"/>
      <c r="K402" s="37" t="n">
        <f aca="false">L402+M402</f>
        <v>0</v>
      </c>
      <c r="L402" s="37"/>
      <c r="M402" s="37"/>
    </row>
    <row r="403" s="22" customFormat="true" ht="15.75" hidden="false" customHeight="false" outlineLevel="0" collapsed="false">
      <c r="A403" s="33" t="s">
        <v>758</v>
      </c>
      <c r="B403" s="34" t="s">
        <v>56</v>
      </c>
      <c r="C403" s="41" t="s">
        <v>801</v>
      </c>
      <c r="D403" s="36" t="s">
        <v>802</v>
      </c>
      <c r="E403" s="37" t="n">
        <f aca="false">F403+G403</f>
        <v>0</v>
      </c>
      <c r="F403" s="37"/>
      <c r="G403" s="37"/>
      <c r="H403" s="37" t="n">
        <f aca="false">I403+J403</f>
        <v>0</v>
      </c>
      <c r="I403" s="37"/>
      <c r="J403" s="37"/>
      <c r="K403" s="37" t="n">
        <f aca="false">L403+M403</f>
        <v>0</v>
      </c>
      <c r="L403" s="37"/>
      <c r="M403" s="37"/>
    </row>
    <row r="404" s="22" customFormat="true" ht="15.75" hidden="false" customHeight="false" outlineLevel="0" collapsed="false">
      <c r="A404" s="33" t="s">
        <v>758</v>
      </c>
      <c r="B404" s="34" t="s">
        <v>56</v>
      </c>
      <c r="C404" s="41" t="s">
        <v>803</v>
      </c>
      <c r="D404" s="36" t="s">
        <v>804</v>
      </c>
      <c r="E404" s="37" t="n">
        <f aca="false">F404+G404</f>
        <v>0</v>
      </c>
      <c r="F404" s="37"/>
      <c r="G404" s="37"/>
      <c r="H404" s="37" t="n">
        <f aca="false">I404+J404</f>
        <v>0</v>
      </c>
      <c r="I404" s="37"/>
      <c r="J404" s="37"/>
      <c r="K404" s="37" t="n">
        <f aca="false">L404+M404</f>
        <v>0</v>
      </c>
      <c r="L404" s="37"/>
      <c r="M404" s="37"/>
    </row>
    <row r="405" s="22" customFormat="true" ht="15.75" hidden="false" customHeight="false" outlineLevel="0" collapsed="false">
      <c r="A405" s="33" t="s">
        <v>758</v>
      </c>
      <c r="B405" s="34" t="s">
        <v>56</v>
      </c>
      <c r="C405" s="41" t="s">
        <v>805</v>
      </c>
      <c r="D405" s="36" t="s">
        <v>806</v>
      </c>
      <c r="E405" s="37" t="n">
        <f aca="false">F405+G405</f>
        <v>0</v>
      </c>
      <c r="F405" s="37"/>
      <c r="G405" s="37"/>
      <c r="H405" s="37" t="n">
        <f aca="false">I405+J405</f>
        <v>0</v>
      </c>
      <c r="I405" s="37"/>
      <c r="J405" s="37"/>
      <c r="K405" s="37" t="n">
        <f aca="false">L405+M405</f>
        <v>0</v>
      </c>
      <c r="L405" s="37"/>
      <c r="M405" s="37"/>
    </row>
    <row r="406" s="22" customFormat="true" ht="15.75" hidden="false" customHeight="false" outlineLevel="0" collapsed="false">
      <c r="A406" s="33" t="s">
        <v>758</v>
      </c>
      <c r="B406" s="34" t="s">
        <v>56</v>
      </c>
      <c r="C406" s="41" t="s">
        <v>807</v>
      </c>
      <c r="D406" s="36" t="s">
        <v>808</v>
      </c>
      <c r="E406" s="37" t="n">
        <f aca="false">F406+G406</f>
        <v>0</v>
      </c>
      <c r="F406" s="37"/>
      <c r="G406" s="37"/>
      <c r="H406" s="37" t="n">
        <f aca="false">I406+J406</f>
        <v>0</v>
      </c>
      <c r="I406" s="37"/>
      <c r="J406" s="37"/>
      <c r="K406" s="37" t="n">
        <f aca="false">L406+M406</f>
        <v>0</v>
      </c>
      <c r="L406" s="37"/>
      <c r="M406" s="37"/>
    </row>
    <row r="407" s="22" customFormat="true" ht="15.75" hidden="false" customHeight="false" outlineLevel="0" collapsed="false">
      <c r="A407" s="33" t="s">
        <v>758</v>
      </c>
      <c r="B407" s="34" t="s">
        <v>56</v>
      </c>
      <c r="C407" s="41" t="s">
        <v>809</v>
      </c>
      <c r="D407" s="36" t="s">
        <v>810</v>
      </c>
      <c r="E407" s="37" t="n">
        <f aca="false">F407+G407</f>
        <v>0</v>
      </c>
      <c r="F407" s="37"/>
      <c r="G407" s="37"/>
      <c r="H407" s="37" t="n">
        <f aca="false">I407+J407</f>
        <v>0</v>
      </c>
      <c r="I407" s="37"/>
      <c r="J407" s="37"/>
      <c r="K407" s="37" t="n">
        <f aca="false">L407+M407</f>
        <v>0</v>
      </c>
      <c r="L407" s="37"/>
      <c r="M407" s="37"/>
    </row>
    <row r="408" s="22" customFormat="true" ht="15.75" hidden="false" customHeight="false" outlineLevel="0" collapsed="false">
      <c r="A408" s="33" t="s">
        <v>758</v>
      </c>
      <c r="B408" s="34" t="s">
        <v>53</v>
      </c>
      <c r="C408" s="41" t="s">
        <v>811</v>
      </c>
      <c r="D408" s="36" t="s">
        <v>812</v>
      </c>
      <c r="E408" s="37" t="n">
        <f aca="false">F408+G408</f>
        <v>0</v>
      </c>
      <c r="F408" s="37"/>
      <c r="G408" s="37"/>
      <c r="H408" s="37" t="n">
        <f aca="false">I408+J408</f>
        <v>0</v>
      </c>
      <c r="I408" s="37"/>
      <c r="J408" s="37"/>
      <c r="K408" s="37" t="n">
        <f aca="false">L408+M408</f>
        <v>0</v>
      </c>
      <c r="L408" s="37"/>
      <c r="M408" s="37"/>
    </row>
    <row r="409" s="22" customFormat="true" ht="15.75" hidden="false" customHeight="false" outlineLevel="0" collapsed="false">
      <c r="A409" s="33" t="s">
        <v>758</v>
      </c>
      <c r="B409" s="34" t="s">
        <v>61</v>
      </c>
      <c r="C409" s="41" t="s">
        <v>813</v>
      </c>
      <c r="D409" s="36" t="s">
        <v>814</v>
      </c>
      <c r="E409" s="37" t="n">
        <f aca="false">F409+G409</f>
        <v>0</v>
      </c>
      <c r="F409" s="37"/>
      <c r="G409" s="37"/>
      <c r="H409" s="37" t="n">
        <f aca="false">I409+J409</f>
        <v>0</v>
      </c>
      <c r="I409" s="37"/>
      <c r="J409" s="37"/>
      <c r="K409" s="37" t="n">
        <f aca="false">L409+M409</f>
        <v>0</v>
      </c>
      <c r="L409" s="37"/>
      <c r="M409" s="37"/>
    </row>
    <row r="410" s="22" customFormat="true" ht="15.75" hidden="false" customHeight="false" outlineLevel="0" collapsed="false">
      <c r="A410" s="33" t="s">
        <v>758</v>
      </c>
      <c r="B410" s="34" t="s">
        <v>56</v>
      </c>
      <c r="C410" s="41" t="s">
        <v>815</v>
      </c>
      <c r="D410" s="36" t="s">
        <v>816</v>
      </c>
      <c r="E410" s="37" t="n">
        <f aca="false">F410+G410</f>
        <v>0</v>
      </c>
      <c r="F410" s="37"/>
      <c r="G410" s="37"/>
      <c r="H410" s="37" t="n">
        <f aca="false">I410+J410</f>
        <v>0</v>
      </c>
      <c r="I410" s="37"/>
      <c r="J410" s="37"/>
      <c r="K410" s="37" t="n">
        <f aca="false">L410+M410</f>
        <v>0</v>
      </c>
      <c r="L410" s="37"/>
      <c r="M410" s="37"/>
    </row>
    <row r="411" s="22" customFormat="true" ht="15.75" hidden="false" customHeight="false" outlineLevel="0" collapsed="false">
      <c r="A411" s="33" t="s">
        <v>758</v>
      </c>
      <c r="B411" s="34" t="s">
        <v>56</v>
      </c>
      <c r="C411" s="41" t="s">
        <v>817</v>
      </c>
      <c r="D411" s="36" t="s">
        <v>818</v>
      </c>
      <c r="E411" s="37" t="n">
        <f aca="false">F411+G411</f>
        <v>0</v>
      </c>
      <c r="F411" s="37"/>
      <c r="G411" s="37"/>
      <c r="H411" s="37" t="n">
        <f aca="false">I411+J411</f>
        <v>0</v>
      </c>
      <c r="I411" s="37"/>
      <c r="J411" s="37"/>
      <c r="K411" s="37" t="n">
        <f aca="false">L411+M411</f>
        <v>0</v>
      </c>
      <c r="L411" s="37"/>
      <c r="M411" s="37"/>
    </row>
    <row r="412" s="22" customFormat="true" ht="15.75" hidden="false" customHeight="false" outlineLevel="0" collapsed="false">
      <c r="A412" s="33" t="s">
        <v>758</v>
      </c>
      <c r="B412" s="34" t="s">
        <v>56</v>
      </c>
      <c r="C412" s="41" t="s">
        <v>819</v>
      </c>
      <c r="D412" s="36" t="s">
        <v>820</v>
      </c>
      <c r="E412" s="37" t="n">
        <f aca="false">F412+G412</f>
        <v>0</v>
      </c>
      <c r="F412" s="37"/>
      <c r="G412" s="37"/>
      <c r="H412" s="37" t="n">
        <f aca="false">I412+J412</f>
        <v>0</v>
      </c>
      <c r="I412" s="37"/>
      <c r="J412" s="37"/>
      <c r="K412" s="37" t="n">
        <f aca="false">L412+M412</f>
        <v>0</v>
      </c>
      <c r="L412" s="37"/>
      <c r="M412" s="37"/>
    </row>
    <row r="413" s="22" customFormat="true" ht="15.75" hidden="false" customHeight="false" outlineLevel="0" collapsed="false">
      <c r="A413" s="33" t="s">
        <v>758</v>
      </c>
      <c r="B413" s="34" t="s">
        <v>61</v>
      </c>
      <c r="C413" s="41" t="s">
        <v>821</v>
      </c>
      <c r="D413" s="36" t="s">
        <v>822</v>
      </c>
      <c r="E413" s="37" t="n">
        <f aca="false">F413+G413</f>
        <v>0</v>
      </c>
      <c r="F413" s="37"/>
      <c r="G413" s="37"/>
      <c r="H413" s="37" t="n">
        <f aca="false">I413+J413</f>
        <v>0</v>
      </c>
      <c r="I413" s="37"/>
      <c r="J413" s="37"/>
      <c r="K413" s="37" t="n">
        <f aca="false">L413+M413</f>
        <v>0</v>
      </c>
      <c r="L413" s="37"/>
      <c r="M413" s="37"/>
    </row>
    <row r="414" s="22" customFormat="true" ht="15.75" hidden="false" customHeight="false" outlineLevel="0" collapsed="false">
      <c r="A414" s="33" t="s">
        <v>758</v>
      </c>
      <c r="B414" s="34" t="s">
        <v>56</v>
      </c>
      <c r="C414" s="41" t="s">
        <v>823</v>
      </c>
      <c r="D414" s="36" t="s">
        <v>824</v>
      </c>
      <c r="E414" s="37" t="n">
        <f aca="false">F414+G414</f>
        <v>0</v>
      </c>
      <c r="F414" s="37"/>
      <c r="G414" s="37"/>
      <c r="H414" s="37" t="n">
        <f aca="false">I414+J414</f>
        <v>0</v>
      </c>
      <c r="I414" s="37"/>
      <c r="J414" s="37"/>
      <c r="K414" s="37" t="n">
        <f aca="false">L414+M414</f>
        <v>0</v>
      </c>
      <c r="L414" s="37"/>
      <c r="M414" s="37"/>
    </row>
    <row r="415" s="22" customFormat="true" ht="15.75" hidden="false" customHeight="false" outlineLevel="0" collapsed="false">
      <c r="A415" s="33" t="s">
        <v>758</v>
      </c>
      <c r="B415" s="34" t="s">
        <v>56</v>
      </c>
      <c r="C415" s="41" t="s">
        <v>825</v>
      </c>
      <c r="D415" s="36" t="s">
        <v>826</v>
      </c>
      <c r="E415" s="37" t="n">
        <f aca="false">F415+G415</f>
        <v>0</v>
      </c>
      <c r="F415" s="37"/>
      <c r="G415" s="37"/>
      <c r="H415" s="37" t="n">
        <f aca="false">I415+J415</f>
        <v>0</v>
      </c>
      <c r="I415" s="37"/>
      <c r="J415" s="37"/>
      <c r="K415" s="37" t="n">
        <f aca="false">L415+M415</f>
        <v>0</v>
      </c>
      <c r="L415" s="37"/>
      <c r="M415" s="37"/>
    </row>
    <row r="416" s="22" customFormat="true" ht="15.75" hidden="false" customHeight="false" outlineLevel="0" collapsed="false">
      <c r="A416" s="33" t="s">
        <v>758</v>
      </c>
      <c r="B416" s="34" t="s">
        <v>61</v>
      </c>
      <c r="C416" s="41" t="s">
        <v>827</v>
      </c>
      <c r="D416" s="36" t="s">
        <v>828</v>
      </c>
      <c r="E416" s="37" t="n">
        <f aca="false">F416+G416</f>
        <v>0</v>
      </c>
      <c r="F416" s="37"/>
      <c r="G416" s="37"/>
      <c r="H416" s="37" t="n">
        <f aca="false">I416+J416</f>
        <v>0</v>
      </c>
      <c r="I416" s="37"/>
      <c r="J416" s="37"/>
      <c r="K416" s="37" t="n">
        <f aca="false">L416+M416</f>
        <v>0</v>
      </c>
      <c r="L416" s="37"/>
      <c r="M416" s="37"/>
    </row>
    <row r="417" s="22" customFormat="true" ht="15.75" hidden="false" customHeight="false" outlineLevel="0" collapsed="false">
      <c r="A417" s="33" t="s">
        <v>758</v>
      </c>
      <c r="B417" s="34" t="s">
        <v>56</v>
      </c>
      <c r="C417" s="41" t="s">
        <v>829</v>
      </c>
      <c r="D417" s="36" t="s">
        <v>830</v>
      </c>
      <c r="E417" s="37" t="n">
        <f aca="false">F417+G417</f>
        <v>0</v>
      </c>
      <c r="F417" s="37"/>
      <c r="G417" s="37"/>
      <c r="H417" s="37" t="n">
        <f aca="false">I417+J417</f>
        <v>0</v>
      </c>
      <c r="I417" s="37"/>
      <c r="J417" s="37"/>
      <c r="K417" s="37" t="n">
        <f aca="false">L417+M417</f>
        <v>0</v>
      </c>
      <c r="L417" s="37"/>
      <c r="M417" s="37"/>
    </row>
    <row r="418" s="22" customFormat="true" ht="15.75" hidden="false" customHeight="false" outlineLevel="0" collapsed="false">
      <c r="A418" s="33" t="s">
        <v>758</v>
      </c>
      <c r="B418" s="34" t="s">
        <v>56</v>
      </c>
      <c r="C418" s="41" t="s">
        <v>831</v>
      </c>
      <c r="D418" s="36" t="s">
        <v>832</v>
      </c>
      <c r="E418" s="37" t="n">
        <f aca="false">F418+G418</f>
        <v>0</v>
      </c>
      <c r="F418" s="37"/>
      <c r="G418" s="37"/>
      <c r="H418" s="37" t="n">
        <f aca="false">I418+J418</f>
        <v>0</v>
      </c>
      <c r="I418" s="37"/>
      <c r="J418" s="37"/>
      <c r="K418" s="37" t="n">
        <f aca="false">L418+M418</f>
        <v>0</v>
      </c>
      <c r="L418" s="37"/>
      <c r="M418" s="37"/>
    </row>
    <row r="419" s="22" customFormat="true" ht="15.75" hidden="false" customHeight="false" outlineLevel="0" collapsed="false">
      <c r="A419" s="33" t="s">
        <v>758</v>
      </c>
      <c r="B419" s="34" t="s">
        <v>56</v>
      </c>
      <c r="C419" s="41" t="s">
        <v>833</v>
      </c>
      <c r="D419" s="36" t="s">
        <v>834</v>
      </c>
      <c r="E419" s="37" t="n">
        <f aca="false">F419+G419</f>
        <v>0</v>
      </c>
      <c r="F419" s="37"/>
      <c r="G419" s="37"/>
      <c r="H419" s="37" t="n">
        <f aca="false">I419+J419</f>
        <v>0</v>
      </c>
      <c r="I419" s="37"/>
      <c r="J419" s="37"/>
      <c r="K419" s="37" t="n">
        <f aca="false">L419+M419</f>
        <v>0</v>
      </c>
      <c r="L419" s="37"/>
      <c r="M419" s="37"/>
    </row>
    <row r="420" s="22" customFormat="true" ht="15.75" hidden="false" customHeight="false" outlineLevel="0" collapsed="false">
      <c r="A420" s="33" t="s">
        <v>758</v>
      </c>
      <c r="B420" s="34" t="s">
        <v>61</v>
      </c>
      <c r="C420" s="41" t="s">
        <v>835</v>
      </c>
      <c r="D420" s="36" t="s">
        <v>836</v>
      </c>
      <c r="E420" s="37" t="n">
        <f aca="false">F420+G420</f>
        <v>0</v>
      </c>
      <c r="F420" s="37"/>
      <c r="G420" s="37"/>
      <c r="H420" s="37" t="n">
        <f aca="false">I420+J420</f>
        <v>0</v>
      </c>
      <c r="I420" s="37"/>
      <c r="J420" s="37"/>
      <c r="K420" s="37" t="n">
        <f aca="false">L420+M420</f>
        <v>0</v>
      </c>
      <c r="L420" s="37"/>
      <c r="M420" s="37"/>
    </row>
    <row r="421" s="22" customFormat="true" ht="15.75" hidden="false" customHeight="false" outlineLevel="0" collapsed="false">
      <c r="A421" s="33" t="s">
        <v>758</v>
      </c>
      <c r="B421" s="34" t="s">
        <v>53</v>
      </c>
      <c r="C421" s="41" t="s">
        <v>837</v>
      </c>
      <c r="D421" s="36" t="s">
        <v>838</v>
      </c>
      <c r="E421" s="37" t="n">
        <f aca="false">F421+G421</f>
        <v>0</v>
      </c>
      <c r="F421" s="37"/>
      <c r="G421" s="37"/>
      <c r="H421" s="37" t="n">
        <f aca="false">I421+J421</f>
        <v>0</v>
      </c>
      <c r="I421" s="37"/>
      <c r="J421" s="37"/>
      <c r="K421" s="37" t="n">
        <f aca="false">L421+M421</f>
        <v>0</v>
      </c>
      <c r="L421" s="37"/>
      <c r="M421" s="37"/>
    </row>
    <row r="422" s="22" customFormat="true" ht="15.75" hidden="false" customHeight="false" outlineLevel="0" collapsed="false">
      <c r="A422" s="33" t="s">
        <v>758</v>
      </c>
      <c r="B422" s="34" t="s">
        <v>61</v>
      </c>
      <c r="C422" s="41" t="s">
        <v>839</v>
      </c>
      <c r="D422" s="36" t="s">
        <v>840</v>
      </c>
      <c r="E422" s="37" t="n">
        <f aca="false">F422+G422</f>
        <v>0</v>
      </c>
      <c r="F422" s="37"/>
      <c r="G422" s="37"/>
      <c r="H422" s="37" t="n">
        <f aca="false">I422+J422</f>
        <v>0</v>
      </c>
      <c r="I422" s="37"/>
      <c r="J422" s="37"/>
      <c r="K422" s="37" t="n">
        <f aca="false">L422+M422</f>
        <v>0</v>
      </c>
      <c r="L422" s="37"/>
      <c r="M422" s="37"/>
    </row>
    <row r="423" s="22" customFormat="true" ht="15.75" hidden="false" customHeight="false" outlineLevel="0" collapsed="false">
      <c r="A423" s="33" t="s">
        <v>758</v>
      </c>
      <c r="B423" s="34" t="s">
        <v>61</v>
      </c>
      <c r="C423" s="41" t="s">
        <v>841</v>
      </c>
      <c r="D423" s="36" t="s">
        <v>842</v>
      </c>
      <c r="E423" s="37" t="n">
        <f aca="false">F423+G423</f>
        <v>0</v>
      </c>
      <c r="F423" s="37"/>
      <c r="G423" s="37"/>
      <c r="H423" s="37" t="n">
        <f aca="false">I423+J423</f>
        <v>0</v>
      </c>
      <c r="I423" s="37"/>
      <c r="J423" s="37"/>
      <c r="K423" s="37" t="n">
        <f aca="false">L423+M423</f>
        <v>0</v>
      </c>
      <c r="L423" s="37"/>
      <c r="M423" s="37"/>
    </row>
    <row r="424" s="22" customFormat="true" ht="15.75" hidden="false" customHeight="false" outlineLevel="0" collapsed="false">
      <c r="A424" s="33" t="s">
        <v>758</v>
      </c>
      <c r="B424" s="34" t="s">
        <v>56</v>
      </c>
      <c r="C424" s="41" t="s">
        <v>843</v>
      </c>
      <c r="D424" s="36" t="s">
        <v>844</v>
      </c>
      <c r="E424" s="37" t="n">
        <f aca="false">F424+G424</f>
        <v>0</v>
      </c>
      <c r="F424" s="37"/>
      <c r="G424" s="37"/>
      <c r="H424" s="37" t="n">
        <f aca="false">I424+J424</f>
        <v>0</v>
      </c>
      <c r="I424" s="37"/>
      <c r="J424" s="37"/>
      <c r="K424" s="37" t="n">
        <f aca="false">L424+M424</f>
        <v>0</v>
      </c>
      <c r="L424" s="37"/>
      <c r="M424" s="37"/>
    </row>
    <row r="425" s="22" customFormat="true" ht="15.75" hidden="false" customHeight="false" outlineLevel="0" collapsed="false">
      <c r="A425" s="33" t="s">
        <v>758</v>
      </c>
      <c r="B425" s="34" t="s">
        <v>56</v>
      </c>
      <c r="C425" s="41" t="s">
        <v>845</v>
      </c>
      <c r="D425" s="36" t="s">
        <v>846</v>
      </c>
      <c r="E425" s="37" t="n">
        <f aca="false">F425+G425</f>
        <v>0</v>
      </c>
      <c r="F425" s="37"/>
      <c r="G425" s="37"/>
      <c r="H425" s="37" t="n">
        <f aca="false">I425+J425</f>
        <v>0</v>
      </c>
      <c r="I425" s="37"/>
      <c r="J425" s="37"/>
      <c r="K425" s="37" t="n">
        <f aca="false">L425+M425</f>
        <v>0</v>
      </c>
      <c r="L425" s="37"/>
      <c r="M425" s="37"/>
    </row>
    <row r="426" s="22" customFormat="true" ht="15.75" hidden="false" customHeight="false" outlineLevel="0" collapsed="false">
      <c r="A426" s="33" t="s">
        <v>758</v>
      </c>
      <c r="B426" s="34" t="s">
        <v>61</v>
      </c>
      <c r="C426" s="41" t="s">
        <v>847</v>
      </c>
      <c r="D426" s="36" t="s">
        <v>848</v>
      </c>
      <c r="E426" s="37" t="n">
        <f aca="false">F426+G426</f>
        <v>0</v>
      </c>
      <c r="F426" s="37"/>
      <c r="G426" s="37"/>
      <c r="H426" s="37" t="n">
        <f aca="false">I426+J426</f>
        <v>0</v>
      </c>
      <c r="I426" s="37"/>
      <c r="J426" s="37"/>
      <c r="K426" s="37" t="n">
        <f aca="false">L426+M426</f>
        <v>0</v>
      </c>
      <c r="L426" s="37"/>
      <c r="M426" s="37"/>
    </row>
    <row r="427" s="22" customFormat="true" ht="31.5" hidden="false" customHeight="false" outlineLevel="0" collapsed="false">
      <c r="A427" s="33" t="s">
        <v>758</v>
      </c>
      <c r="B427" s="34" t="s">
        <v>56</v>
      </c>
      <c r="C427" s="41" t="s">
        <v>849</v>
      </c>
      <c r="D427" s="36" t="s">
        <v>850</v>
      </c>
      <c r="E427" s="37" t="n">
        <f aca="false">F427+G427</f>
        <v>0</v>
      </c>
      <c r="F427" s="37"/>
      <c r="G427" s="37"/>
      <c r="H427" s="37" t="n">
        <f aca="false">I427+J427</f>
        <v>0</v>
      </c>
      <c r="I427" s="37"/>
      <c r="J427" s="37"/>
      <c r="K427" s="37" t="n">
        <f aca="false">L427+M427</f>
        <v>0</v>
      </c>
      <c r="L427" s="37"/>
      <c r="M427" s="37"/>
    </row>
    <row r="428" s="22" customFormat="true" ht="15.75" hidden="false" customHeight="false" outlineLevel="0" collapsed="false">
      <c r="A428" s="33" t="s">
        <v>758</v>
      </c>
      <c r="B428" s="34" t="s">
        <v>61</v>
      </c>
      <c r="C428" s="41" t="s">
        <v>851</v>
      </c>
      <c r="D428" s="36" t="s">
        <v>852</v>
      </c>
      <c r="E428" s="37" t="n">
        <f aca="false">F428+G428</f>
        <v>0</v>
      </c>
      <c r="F428" s="37"/>
      <c r="G428" s="37"/>
      <c r="H428" s="37" t="n">
        <f aca="false">I428+J428</f>
        <v>0</v>
      </c>
      <c r="I428" s="37"/>
      <c r="J428" s="37"/>
      <c r="K428" s="37" t="n">
        <f aca="false">L428+M428</f>
        <v>0</v>
      </c>
      <c r="L428" s="37"/>
      <c r="M428" s="37"/>
    </row>
    <row r="429" s="22" customFormat="true" ht="15.75" hidden="false" customHeight="false" outlineLevel="0" collapsed="false">
      <c r="A429" s="33" t="s">
        <v>758</v>
      </c>
      <c r="B429" s="34" t="s">
        <v>56</v>
      </c>
      <c r="C429" s="41" t="s">
        <v>853</v>
      </c>
      <c r="D429" s="36" t="s">
        <v>854</v>
      </c>
      <c r="E429" s="37" t="n">
        <f aca="false">F429+G429</f>
        <v>0</v>
      </c>
      <c r="F429" s="37"/>
      <c r="G429" s="37"/>
      <c r="H429" s="37" t="n">
        <f aca="false">I429+J429</f>
        <v>0</v>
      </c>
      <c r="I429" s="37"/>
      <c r="J429" s="37"/>
      <c r="K429" s="37" t="n">
        <f aca="false">L429+M429</f>
        <v>0</v>
      </c>
      <c r="L429" s="37"/>
      <c r="M429" s="37"/>
    </row>
    <row r="430" s="22" customFormat="true" ht="15.75" hidden="false" customHeight="false" outlineLevel="0" collapsed="false">
      <c r="A430" s="33" t="s">
        <v>758</v>
      </c>
      <c r="B430" s="34" t="s">
        <v>56</v>
      </c>
      <c r="C430" s="41" t="s">
        <v>855</v>
      </c>
      <c r="D430" s="36" t="s">
        <v>856</v>
      </c>
      <c r="E430" s="37" t="n">
        <f aca="false">F430+G430</f>
        <v>0</v>
      </c>
      <c r="F430" s="37"/>
      <c r="G430" s="37"/>
      <c r="H430" s="37" t="n">
        <f aca="false">I430+J430</f>
        <v>0</v>
      </c>
      <c r="I430" s="37"/>
      <c r="J430" s="37"/>
      <c r="K430" s="37" t="n">
        <f aca="false">L430+M430</f>
        <v>0</v>
      </c>
      <c r="L430" s="37"/>
      <c r="M430" s="37"/>
    </row>
    <row r="431" s="22" customFormat="true" ht="15.75" hidden="false" customHeight="false" outlineLevel="0" collapsed="false">
      <c r="A431" s="33" t="s">
        <v>758</v>
      </c>
      <c r="B431" s="34" t="s">
        <v>61</v>
      </c>
      <c r="C431" s="41" t="s">
        <v>857</v>
      </c>
      <c r="D431" s="36" t="s">
        <v>858</v>
      </c>
      <c r="E431" s="37" t="n">
        <f aca="false">F431+G431</f>
        <v>0</v>
      </c>
      <c r="F431" s="37"/>
      <c r="G431" s="37"/>
      <c r="H431" s="37" t="n">
        <f aca="false">I431+J431</f>
        <v>0</v>
      </c>
      <c r="I431" s="37"/>
      <c r="J431" s="37"/>
      <c r="K431" s="37" t="n">
        <f aca="false">L431+M431</f>
        <v>0</v>
      </c>
      <c r="L431" s="37"/>
      <c r="M431" s="37"/>
    </row>
    <row r="432" s="22" customFormat="true" ht="15.75" hidden="false" customHeight="false" outlineLevel="0" collapsed="false">
      <c r="A432" s="33" t="s">
        <v>758</v>
      </c>
      <c r="B432" s="34" t="s">
        <v>61</v>
      </c>
      <c r="C432" s="41" t="s">
        <v>859</v>
      </c>
      <c r="D432" s="36" t="s">
        <v>860</v>
      </c>
      <c r="E432" s="37" t="n">
        <f aca="false">F432+G432</f>
        <v>0</v>
      </c>
      <c r="F432" s="37"/>
      <c r="G432" s="37"/>
      <c r="H432" s="37" t="n">
        <f aca="false">I432+J432</f>
        <v>0</v>
      </c>
      <c r="I432" s="37"/>
      <c r="J432" s="37"/>
      <c r="K432" s="37" t="n">
        <f aca="false">L432+M432</f>
        <v>0</v>
      </c>
      <c r="L432" s="37"/>
      <c r="M432" s="37"/>
    </row>
    <row r="433" s="22" customFormat="true" ht="15.75" hidden="false" customHeight="false" outlineLevel="0" collapsed="false">
      <c r="A433" s="33" t="s">
        <v>758</v>
      </c>
      <c r="B433" s="34" t="s">
        <v>56</v>
      </c>
      <c r="C433" s="41" t="s">
        <v>861</v>
      </c>
      <c r="D433" s="36" t="s">
        <v>862</v>
      </c>
      <c r="E433" s="37" t="n">
        <f aca="false">F433+G433</f>
        <v>0</v>
      </c>
      <c r="F433" s="37"/>
      <c r="G433" s="37"/>
      <c r="H433" s="37" t="n">
        <f aca="false">I433+J433</f>
        <v>0</v>
      </c>
      <c r="I433" s="37"/>
      <c r="J433" s="37"/>
      <c r="K433" s="37" t="n">
        <f aca="false">L433+M433</f>
        <v>0</v>
      </c>
      <c r="L433" s="37"/>
      <c r="M433" s="37"/>
    </row>
    <row r="434" s="22" customFormat="true" ht="15.75" hidden="false" customHeight="false" outlineLevel="0" collapsed="false">
      <c r="A434" s="33" t="s">
        <v>758</v>
      </c>
      <c r="B434" s="34" t="s">
        <v>61</v>
      </c>
      <c r="C434" s="41" t="s">
        <v>863</v>
      </c>
      <c r="D434" s="36" t="s">
        <v>864</v>
      </c>
      <c r="E434" s="37" t="n">
        <f aca="false">F434+G434</f>
        <v>0</v>
      </c>
      <c r="F434" s="37"/>
      <c r="G434" s="37"/>
      <c r="H434" s="37" t="n">
        <f aca="false">I434+J434</f>
        <v>0</v>
      </c>
      <c r="I434" s="37"/>
      <c r="J434" s="37"/>
      <c r="K434" s="37" t="n">
        <f aca="false">L434+M434</f>
        <v>0</v>
      </c>
      <c r="L434" s="37"/>
      <c r="M434" s="37"/>
    </row>
    <row r="435" s="22" customFormat="true" ht="15.75" hidden="false" customHeight="false" outlineLevel="0" collapsed="false">
      <c r="A435" s="33" t="s">
        <v>758</v>
      </c>
      <c r="B435" s="34" t="s">
        <v>56</v>
      </c>
      <c r="C435" s="41" t="s">
        <v>865</v>
      </c>
      <c r="D435" s="36" t="s">
        <v>866</v>
      </c>
      <c r="E435" s="37" t="n">
        <f aca="false">F435+G435</f>
        <v>0</v>
      </c>
      <c r="F435" s="37"/>
      <c r="G435" s="37"/>
      <c r="H435" s="37" t="n">
        <f aca="false">I435+J435</f>
        <v>0</v>
      </c>
      <c r="I435" s="37"/>
      <c r="J435" s="37"/>
      <c r="K435" s="37" t="n">
        <f aca="false">L435+M435</f>
        <v>0</v>
      </c>
      <c r="L435" s="37"/>
      <c r="M435" s="37"/>
    </row>
    <row r="436" s="22" customFormat="true" ht="15.75" hidden="false" customHeight="false" outlineLevel="0" collapsed="false">
      <c r="A436" s="33" t="s">
        <v>758</v>
      </c>
      <c r="B436" s="34" t="s">
        <v>56</v>
      </c>
      <c r="C436" s="41" t="s">
        <v>867</v>
      </c>
      <c r="D436" s="36" t="s">
        <v>868</v>
      </c>
      <c r="E436" s="37" t="n">
        <f aca="false">F436+G436</f>
        <v>0</v>
      </c>
      <c r="F436" s="37"/>
      <c r="G436" s="37"/>
      <c r="H436" s="37" t="n">
        <f aca="false">I436+J436</f>
        <v>0</v>
      </c>
      <c r="I436" s="37"/>
      <c r="J436" s="37"/>
      <c r="K436" s="37" t="n">
        <f aca="false">L436+M436</f>
        <v>0</v>
      </c>
      <c r="L436" s="37"/>
      <c r="M436" s="37"/>
    </row>
    <row r="437" s="22" customFormat="true" ht="15.75" hidden="false" customHeight="false" outlineLevel="0" collapsed="false">
      <c r="A437" s="33" t="s">
        <v>758</v>
      </c>
      <c r="B437" s="34" t="s">
        <v>56</v>
      </c>
      <c r="C437" s="41" t="s">
        <v>869</v>
      </c>
      <c r="D437" s="36" t="s">
        <v>870</v>
      </c>
      <c r="E437" s="37" t="n">
        <f aca="false">F437+G437</f>
        <v>0</v>
      </c>
      <c r="F437" s="37"/>
      <c r="G437" s="37"/>
      <c r="H437" s="37" t="n">
        <f aca="false">I437+J437</f>
        <v>0</v>
      </c>
      <c r="I437" s="37"/>
      <c r="J437" s="37"/>
      <c r="K437" s="37" t="n">
        <f aca="false">L437+M437</f>
        <v>0</v>
      </c>
      <c r="L437" s="37"/>
      <c r="M437" s="37"/>
    </row>
    <row r="438" s="22" customFormat="true" ht="15.75" hidden="false" customHeight="false" outlineLevel="0" collapsed="false">
      <c r="A438" s="33" t="s">
        <v>758</v>
      </c>
      <c r="B438" s="34" t="s">
        <v>56</v>
      </c>
      <c r="C438" s="41" t="s">
        <v>871</v>
      </c>
      <c r="D438" s="36" t="s">
        <v>872</v>
      </c>
      <c r="E438" s="37" t="n">
        <f aca="false">F438+G438</f>
        <v>0</v>
      </c>
      <c r="F438" s="37"/>
      <c r="G438" s="37"/>
      <c r="H438" s="37" t="n">
        <f aca="false">I438+J438</f>
        <v>0</v>
      </c>
      <c r="I438" s="37"/>
      <c r="J438" s="37"/>
      <c r="K438" s="37" t="n">
        <f aca="false">L438+M438</f>
        <v>0</v>
      </c>
      <c r="L438" s="37"/>
      <c r="M438" s="37"/>
    </row>
    <row r="439" s="22" customFormat="true" ht="15.75" hidden="false" customHeight="false" outlineLevel="0" collapsed="false">
      <c r="A439" s="33" t="s">
        <v>758</v>
      </c>
      <c r="B439" s="34" t="s">
        <v>56</v>
      </c>
      <c r="C439" s="41" t="s">
        <v>873</v>
      </c>
      <c r="D439" s="36" t="s">
        <v>874</v>
      </c>
      <c r="E439" s="37" t="n">
        <f aca="false">F439+G439</f>
        <v>0</v>
      </c>
      <c r="F439" s="37"/>
      <c r="G439" s="37"/>
      <c r="H439" s="37" t="n">
        <f aca="false">I439+J439</f>
        <v>0</v>
      </c>
      <c r="I439" s="37"/>
      <c r="J439" s="37"/>
      <c r="K439" s="37" t="n">
        <f aca="false">L439+M439</f>
        <v>0</v>
      </c>
      <c r="L439" s="37"/>
      <c r="M439" s="37"/>
    </row>
    <row r="440" s="22" customFormat="true" ht="15.75" hidden="false" customHeight="false" outlineLevel="0" collapsed="false">
      <c r="A440" s="33" t="s">
        <v>758</v>
      </c>
      <c r="B440" s="34" t="s">
        <v>53</v>
      </c>
      <c r="C440" s="41" t="s">
        <v>875</v>
      </c>
      <c r="D440" s="36" t="s">
        <v>876</v>
      </c>
      <c r="E440" s="37" t="n">
        <f aca="false">F440+G440</f>
        <v>0</v>
      </c>
      <c r="F440" s="37"/>
      <c r="G440" s="37"/>
      <c r="H440" s="37" t="n">
        <f aca="false">I440+J440</f>
        <v>0</v>
      </c>
      <c r="I440" s="37"/>
      <c r="J440" s="37"/>
      <c r="K440" s="37" t="n">
        <f aca="false">L440+M440</f>
        <v>0</v>
      </c>
      <c r="L440" s="37"/>
      <c r="M440" s="37"/>
    </row>
    <row r="441" s="22" customFormat="true" ht="15.75" hidden="false" customHeight="false" outlineLevel="0" collapsed="false">
      <c r="A441" s="33" t="s">
        <v>758</v>
      </c>
      <c r="B441" s="34" t="s">
        <v>53</v>
      </c>
      <c r="C441" s="41" t="s">
        <v>877</v>
      </c>
      <c r="D441" s="36" t="s">
        <v>878</v>
      </c>
      <c r="E441" s="37" t="n">
        <f aca="false">F441+G441</f>
        <v>0</v>
      </c>
      <c r="F441" s="37"/>
      <c r="G441" s="37"/>
      <c r="H441" s="37" t="n">
        <f aca="false">I441+J441</f>
        <v>0</v>
      </c>
      <c r="I441" s="37"/>
      <c r="J441" s="37"/>
      <c r="K441" s="37" t="n">
        <f aca="false">L441+M441</f>
        <v>0</v>
      </c>
      <c r="L441" s="37"/>
      <c r="M441" s="37"/>
    </row>
    <row r="442" s="22" customFormat="true" ht="15.75" hidden="false" customHeight="false" outlineLevel="0" collapsed="false">
      <c r="A442" s="33" t="s">
        <v>758</v>
      </c>
      <c r="B442" s="34" t="s">
        <v>61</v>
      </c>
      <c r="C442" s="41" t="s">
        <v>879</v>
      </c>
      <c r="D442" s="36" t="s">
        <v>880</v>
      </c>
      <c r="E442" s="37" t="n">
        <f aca="false">F442+G442</f>
        <v>0</v>
      </c>
      <c r="F442" s="37"/>
      <c r="G442" s="37"/>
      <c r="H442" s="37" t="n">
        <f aca="false">I442+J442</f>
        <v>0</v>
      </c>
      <c r="I442" s="37"/>
      <c r="J442" s="37"/>
      <c r="K442" s="37" t="n">
        <f aca="false">L442+M442</f>
        <v>0</v>
      </c>
      <c r="L442" s="37"/>
      <c r="M442" s="37"/>
    </row>
    <row r="443" s="22" customFormat="true" ht="15.75" hidden="false" customHeight="false" outlineLevel="0" collapsed="false">
      <c r="A443" s="33" t="s">
        <v>758</v>
      </c>
      <c r="B443" s="34" t="s">
        <v>56</v>
      </c>
      <c r="C443" s="41" t="s">
        <v>881</v>
      </c>
      <c r="D443" s="36" t="s">
        <v>882</v>
      </c>
      <c r="E443" s="37" t="n">
        <f aca="false">F443+G443</f>
        <v>0</v>
      </c>
      <c r="F443" s="37"/>
      <c r="G443" s="37"/>
      <c r="H443" s="37" t="n">
        <f aca="false">I443+J443</f>
        <v>0</v>
      </c>
      <c r="I443" s="37"/>
      <c r="J443" s="37"/>
      <c r="K443" s="37" t="n">
        <f aca="false">L443+M443</f>
        <v>0</v>
      </c>
      <c r="L443" s="37"/>
      <c r="M443" s="37"/>
    </row>
    <row r="444" s="22" customFormat="true" ht="15.75" hidden="false" customHeight="false" outlineLevel="0" collapsed="false">
      <c r="A444" s="33" t="s">
        <v>758</v>
      </c>
      <c r="B444" s="34" t="s">
        <v>61</v>
      </c>
      <c r="C444" s="41" t="s">
        <v>883</v>
      </c>
      <c r="D444" s="36" t="s">
        <v>884</v>
      </c>
      <c r="E444" s="37" t="n">
        <f aca="false">F444+G444</f>
        <v>0</v>
      </c>
      <c r="F444" s="37"/>
      <c r="G444" s="37"/>
      <c r="H444" s="37" t="n">
        <f aca="false">I444+J444</f>
        <v>0</v>
      </c>
      <c r="I444" s="37"/>
      <c r="J444" s="37"/>
      <c r="K444" s="37" t="n">
        <f aca="false">L444+M444</f>
        <v>0</v>
      </c>
      <c r="L444" s="37"/>
      <c r="M444" s="37"/>
    </row>
    <row r="445" s="22" customFormat="true" ht="15.75" hidden="false" customHeight="false" outlineLevel="0" collapsed="false">
      <c r="A445" s="33" t="s">
        <v>758</v>
      </c>
      <c r="B445" s="34" t="s">
        <v>56</v>
      </c>
      <c r="C445" s="41" t="s">
        <v>885</v>
      </c>
      <c r="D445" s="36" t="s">
        <v>886</v>
      </c>
      <c r="E445" s="37" t="n">
        <f aca="false">F445+G445</f>
        <v>0</v>
      </c>
      <c r="F445" s="37"/>
      <c r="G445" s="37"/>
      <c r="H445" s="37" t="n">
        <f aca="false">I445+J445</f>
        <v>0</v>
      </c>
      <c r="I445" s="37"/>
      <c r="J445" s="37"/>
      <c r="K445" s="37" t="n">
        <f aca="false">L445+M445</f>
        <v>0</v>
      </c>
      <c r="L445" s="37"/>
      <c r="M445" s="37"/>
    </row>
    <row r="446" s="22" customFormat="true" ht="15.75" hidden="false" customHeight="false" outlineLevel="0" collapsed="false">
      <c r="A446" s="33" t="s">
        <v>758</v>
      </c>
      <c r="B446" s="34" t="s">
        <v>56</v>
      </c>
      <c r="C446" s="41" t="s">
        <v>887</v>
      </c>
      <c r="D446" s="36" t="s">
        <v>888</v>
      </c>
      <c r="E446" s="37" t="n">
        <f aca="false">F446+G446</f>
        <v>0</v>
      </c>
      <c r="F446" s="37"/>
      <c r="G446" s="37"/>
      <c r="H446" s="37" t="n">
        <f aca="false">I446+J446</f>
        <v>0</v>
      </c>
      <c r="I446" s="37"/>
      <c r="J446" s="37"/>
      <c r="K446" s="37" t="n">
        <f aca="false">L446+M446</f>
        <v>0</v>
      </c>
      <c r="L446" s="37"/>
      <c r="M446" s="37"/>
    </row>
    <row r="447" s="22" customFormat="true" ht="15.75" hidden="false" customHeight="false" outlineLevel="0" collapsed="false">
      <c r="A447" s="33" t="s">
        <v>758</v>
      </c>
      <c r="B447" s="34" t="s">
        <v>61</v>
      </c>
      <c r="C447" s="41" t="s">
        <v>889</v>
      </c>
      <c r="D447" s="36" t="s">
        <v>890</v>
      </c>
      <c r="E447" s="37" t="n">
        <f aca="false">F447+G447</f>
        <v>0</v>
      </c>
      <c r="F447" s="37"/>
      <c r="G447" s="37"/>
      <c r="H447" s="37" t="n">
        <f aca="false">I447+J447</f>
        <v>0</v>
      </c>
      <c r="I447" s="37"/>
      <c r="J447" s="37"/>
      <c r="K447" s="37" t="n">
        <f aca="false">L447+M447</f>
        <v>0</v>
      </c>
      <c r="L447" s="37"/>
      <c r="M447" s="37"/>
    </row>
    <row r="448" s="22" customFormat="true" ht="15.75" hidden="false" customHeight="false" outlineLevel="0" collapsed="false">
      <c r="A448" s="33" t="s">
        <v>758</v>
      </c>
      <c r="B448" s="34" t="s">
        <v>56</v>
      </c>
      <c r="C448" s="41" t="s">
        <v>891</v>
      </c>
      <c r="D448" s="36" t="s">
        <v>892</v>
      </c>
      <c r="E448" s="37" t="n">
        <f aca="false">F448+G448</f>
        <v>0</v>
      </c>
      <c r="F448" s="37"/>
      <c r="G448" s="37"/>
      <c r="H448" s="37" t="n">
        <f aca="false">I448+J448</f>
        <v>0</v>
      </c>
      <c r="I448" s="37"/>
      <c r="J448" s="37"/>
      <c r="K448" s="37" t="n">
        <f aca="false">L448+M448</f>
        <v>0</v>
      </c>
      <c r="L448" s="37"/>
      <c r="M448" s="37"/>
    </row>
    <row r="449" s="22" customFormat="true" ht="15.75" hidden="false" customHeight="false" outlineLevel="0" collapsed="false">
      <c r="A449" s="33" t="s">
        <v>758</v>
      </c>
      <c r="B449" s="34" t="s">
        <v>56</v>
      </c>
      <c r="C449" s="41" t="s">
        <v>893</v>
      </c>
      <c r="D449" s="36" t="s">
        <v>894</v>
      </c>
      <c r="E449" s="37" t="n">
        <f aca="false">F449+G449</f>
        <v>0</v>
      </c>
      <c r="F449" s="37"/>
      <c r="G449" s="37"/>
      <c r="H449" s="37" t="n">
        <f aca="false">I449+J449</f>
        <v>0</v>
      </c>
      <c r="I449" s="37"/>
      <c r="J449" s="37"/>
      <c r="K449" s="37" t="n">
        <f aca="false">L449+M449</f>
        <v>0</v>
      </c>
      <c r="L449" s="37"/>
      <c r="M449" s="37"/>
    </row>
    <row r="450" s="22" customFormat="true" ht="15.75" hidden="false" customHeight="false" outlineLevel="0" collapsed="false">
      <c r="A450" s="33" t="s">
        <v>758</v>
      </c>
      <c r="B450" s="34" t="s">
        <v>53</v>
      </c>
      <c r="C450" s="41" t="s">
        <v>895</v>
      </c>
      <c r="D450" s="36" t="s">
        <v>896</v>
      </c>
      <c r="E450" s="37" t="n">
        <f aca="false">F450+G450</f>
        <v>0</v>
      </c>
      <c r="F450" s="37"/>
      <c r="G450" s="37"/>
      <c r="H450" s="37" t="n">
        <f aca="false">I450+J450</f>
        <v>0</v>
      </c>
      <c r="I450" s="37"/>
      <c r="J450" s="37"/>
      <c r="K450" s="37" t="n">
        <f aca="false">L450+M450</f>
        <v>0</v>
      </c>
      <c r="L450" s="37"/>
      <c r="M450" s="37"/>
    </row>
    <row r="451" s="22" customFormat="true" ht="15.75" hidden="false" customHeight="false" outlineLevel="0" collapsed="false">
      <c r="A451" s="33" t="s">
        <v>758</v>
      </c>
      <c r="B451" s="34" t="s">
        <v>61</v>
      </c>
      <c r="C451" s="41" t="s">
        <v>897</v>
      </c>
      <c r="D451" s="36" t="s">
        <v>898</v>
      </c>
      <c r="E451" s="37" t="n">
        <f aca="false">F451+G451</f>
        <v>0</v>
      </c>
      <c r="F451" s="37"/>
      <c r="G451" s="37"/>
      <c r="H451" s="37" t="n">
        <f aca="false">I451+J451</f>
        <v>0</v>
      </c>
      <c r="I451" s="37"/>
      <c r="J451" s="37"/>
      <c r="K451" s="37" t="n">
        <f aca="false">L451+M451</f>
        <v>0</v>
      </c>
      <c r="L451" s="37"/>
      <c r="M451" s="37"/>
    </row>
    <row r="452" s="22" customFormat="true" ht="15.75" hidden="false" customHeight="false" outlineLevel="0" collapsed="false">
      <c r="A452" s="33" t="s">
        <v>758</v>
      </c>
      <c r="B452" s="34" t="s">
        <v>53</v>
      </c>
      <c r="C452" s="41" t="s">
        <v>899</v>
      </c>
      <c r="D452" s="36" t="s">
        <v>900</v>
      </c>
      <c r="E452" s="37" t="n">
        <f aca="false">F452+G452</f>
        <v>0</v>
      </c>
      <c r="F452" s="37"/>
      <c r="G452" s="37"/>
      <c r="H452" s="37" t="n">
        <f aca="false">I452+J452</f>
        <v>0</v>
      </c>
      <c r="I452" s="37"/>
      <c r="J452" s="37"/>
      <c r="K452" s="37" t="n">
        <f aca="false">L452+M452</f>
        <v>0</v>
      </c>
      <c r="L452" s="37"/>
      <c r="M452" s="37"/>
    </row>
    <row r="453" s="22" customFormat="true" ht="15.75" hidden="false" customHeight="false" outlineLevel="0" collapsed="false">
      <c r="A453" s="33" t="s">
        <v>758</v>
      </c>
      <c r="B453" s="34" t="s">
        <v>61</v>
      </c>
      <c r="C453" s="41" t="s">
        <v>901</v>
      </c>
      <c r="D453" s="36" t="s">
        <v>902</v>
      </c>
      <c r="E453" s="37" t="n">
        <f aca="false">F453+G453</f>
        <v>0</v>
      </c>
      <c r="F453" s="37"/>
      <c r="G453" s="37"/>
      <c r="H453" s="37" t="n">
        <f aca="false">I453+J453</f>
        <v>0</v>
      </c>
      <c r="I453" s="37"/>
      <c r="J453" s="37"/>
      <c r="K453" s="37" t="n">
        <f aca="false">L453+M453</f>
        <v>0</v>
      </c>
      <c r="L453" s="37"/>
      <c r="M453" s="37"/>
    </row>
    <row r="454" s="22" customFormat="true" ht="15.75" hidden="false" customHeight="false" outlineLevel="0" collapsed="false">
      <c r="A454" s="33" t="s">
        <v>758</v>
      </c>
      <c r="B454" s="34" t="s">
        <v>53</v>
      </c>
      <c r="C454" s="41" t="s">
        <v>903</v>
      </c>
      <c r="D454" s="36" t="s">
        <v>904</v>
      </c>
      <c r="E454" s="37" t="n">
        <f aca="false">F454+G454</f>
        <v>0</v>
      </c>
      <c r="F454" s="37"/>
      <c r="G454" s="37"/>
      <c r="H454" s="37" t="n">
        <f aca="false">I454+J454</f>
        <v>0</v>
      </c>
      <c r="I454" s="37"/>
      <c r="J454" s="37"/>
      <c r="K454" s="37" t="n">
        <f aca="false">L454+M454</f>
        <v>0</v>
      </c>
      <c r="L454" s="37"/>
      <c r="M454" s="37"/>
    </row>
    <row r="455" s="22" customFormat="true" ht="15.75" hidden="false" customHeight="false" outlineLevel="0" collapsed="false">
      <c r="A455" s="33" t="s">
        <v>758</v>
      </c>
      <c r="B455" s="34" t="s">
        <v>61</v>
      </c>
      <c r="C455" s="41" t="s">
        <v>905</v>
      </c>
      <c r="D455" s="36" t="s">
        <v>906</v>
      </c>
      <c r="E455" s="37" t="n">
        <f aca="false">F455+G455</f>
        <v>0</v>
      </c>
      <c r="F455" s="37"/>
      <c r="G455" s="37"/>
      <c r="H455" s="37" t="n">
        <f aca="false">I455+J455</f>
        <v>0</v>
      </c>
      <c r="I455" s="37"/>
      <c r="J455" s="37"/>
      <c r="K455" s="37" t="n">
        <f aca="false">L455+M455</f>
        <v>0</v>
      </c>
      <c r="L455" s="37"/>
      <c r="M455" s="37"/>
    </row>
    <row r="456" s="22" customFormat="true" ht="15.75" hidden="false" customHeight="false" outlineLevel="0" collapsed="false">
      <c r="A456" s="31" t="s">
        <v>907</v>
      </c>
      <c r="B456" s="31" t="s">
        <v>28</v>
      </c>
      <c r="C456" s="31" t="s">
        <v>908</v>
      </c>
      <c r="D456" s="32" t="s">
        <v>909</v>
      </c>
      <c r="E456" s="32" t="n">
        <f aca="false">E457+E458+E464</f>
        <v>0</v>
      </c>
      <c r="F456" s="32" t="n">
        <f aca="false">F457+F458+F464</f>
        <v>0</v>
      </c>
      <c r="G456" s="32" t="n">
        <f aca="false">G457+G458+G464</f>
        <v>0</v>
      </c>
      <c r="H456" s="32" t="n">
        <f aca="false">I456+J456</f>
        <v>0</v>
      </c>
      <c r="I456" s="32" t="n">
        <f aca="false">I457+I458+I464</f>
        <v>0</v>
      </c>
      <c r="J456" s="32" t="n">
        <f aca="false">J457+J458+J464</f>
        <v>0</v>
      </c>
      <c r="K456" s="32" t="n">
        <f aca="false">L456+M456</f>
        <v>0</v>
      </c>
      <c r="L456" s="32" t="n">
        <f aca="false">L457+L458+L464</f>
        <v>0</v>
      </c>
      <c r="M456" s="32" t="n">
        <f aca="false">M457+M458+M464</f>
        <v>0</v>
      </c>
    </row>
    <row r="457" s="22" customFormat="true" ht="15.75" hidden="false" customHeight="false" outlineLevel="0" collapsed="false">
      <c r="A457" s="33" t="s">
        <v>907</v>
      </c>
      <c r="B457" s="34" t="s">
        <v>31</v>
      </c>
      <c r="C457" s="35" t="s">
        <v>910</v>
      </c>
      <c r="D457" s="36" t="s">
        <v>911</v>
      </c>
      <c r="E457" s="37" t="n">
        <f aca="false">F457+G457</f>
        <v>0</v>
      </c>
      <c r="F457" s="37"/>
      <c r="G457" s="37"/>
      <c r="H457" s="37" t="n">
        <f aca="false">I457+J457</f>
        <v>0</v>
      </c>
      <c r="I457" s="37"/>
      <c r="J457" s="37"/>
      <c r="K457" s="37" t="n">
        <f aca="false">L457+M457</f>
        <v>0</v>
      </c>
      <c r="L457" s="37"/>
      <c r="M457" s="37"/>
    </row>
    <row r="458" s="22" customFormat="true" ht="15.75" hidden="false" customHeight="false" outlineLevel="0" collapsed="false">
      <c r="A458" s="38" t="s">
        <v>907</v>
      </c>
      <c r="B458" s="38" t="s">
        <v>34</v>
      </c>
      <c r="C458" s="38" t="s">
        <v>912</v>
      </c>
      <c r="D458" s="39" t="s">
        <v>913</v>
      </c>
      <c r="E458" s="39" t="n">
        <f aca="false">SUM(E459:E463)</f>
        <v>0</v>
      </c>
      <c r="F458" s="39" t="n">
        <f aca="false">SUM(F459:F463)</f>
        <v>0</v>
      </c>
      <c r="G458" s="39" t="n">
        <f aca="false">SUM(G459:G463)</f>
        <v>0</v>
      </c>
      <c r="H458" s="39" t="n">
        <f aca="false">I458+J458</f>
        <v>0</v>
      </c>
      <c r="I458" s="39" t="n">
        <f aca="false">SUM(I459:I463)</f>
        <v>0</v>
      </c>
      <c r="J458" s="39" t="n">
        <f aca="false">SUM(J459:J463)</f>
        <v>0</v>
      </c>
      <c r="K458" s="39" t="n">
        <f aca="false">L458+M458</f>
        <v>0</v>
      </c>
      <c r="L458" s="39" t="n">
        <f aca="false">SUM(L459:L463)</f>
        <v>0</v>
      </c>
      <c r="M458" s="39" t="n">
        <f aca="false">SUM(M459:M463)</f>
        <v>0</v>
      </c>
    </row>
    <row r="459" s="22" customFormat="true" ht="15.75" hidden="false" customHeight="false" outlineLevel="0" collapsed="false">
      <c r="A459" s="33" t="s">
        <v>907</v>
      </c>
      <c r="B459" s="34" t="s">
        <v>37</v>
      </c>
      <c r="C459" s="35" t="s">
        <v>914</v>
      </c>
      <c r="D459" s="36" t="s">
        <v>915</v>
      </c>
      <c r="E459" s="37" t="n">
        <f aca="false">F459+G459</f>
        <v>0</v>
      </c>
      <c r="F459" s="37"/>
      <c r="G459" s="37"/>
      <c r="H459" s="37" t="n">
        <f aca="false">I459+J459</f>
        <v>0</v>
      </c>
      <c r="I459" s="37"/>
      <c r="J459" s="37"/>
      <c r="K459" s="37" t="n">
        <f aca="false">L459+M459</f>
        <v>0</v>
      </c>
      <c r="L459" s="37"/>
      <c r="M459" s="37"/>
    </row>
    <row r="460" s="22" customFormat="true" ht="15.75" hidden="false" customHeight="false" outlineLevel="0" collapsed="false">
      <c r="A460" s="33" t="s">
        <v>907</v>
      </c>
      <c r="B460" s="34" t="s">
        <v>37</v>
      </c>
      <c r="C460" s="35" t="s">
        <v>916</v>
      </c>
      <c r="D460" s="36" t="s">
        <v>917</v>
      </c>
      <c r="E460" s="37" t="n">
        <f aca="false">F460+G460</f>
        <v>0</v>
      </c>
      <c r="F460" s="37"/>
      <c r="G460" s="37"/>
      <c r="H460" s="37" t="n">
        <f aca="false">I460+J460</f>
        <v>0</v>
      </c>
      <c r="I460" s="37"/>
      <c r="J460" s="37"/>
      <c r="K460" s="37" t="n">
        <f aca="false">L460+M460</f>
        <v>0</v>
      </c>
      <c r="L460" s="37"/>
      <c r="M460" s="37"/>
    </row>
    <row r="461" s="22" customFormat="true" ht="15.75" hidden="false" customHeight="false" outlineLevel="0" collapsed="false">
      <c r="A461" s="33" t="s">
        <v>907</v>
      </c>
      <c r="B461" s="34" t="s">
        <v>37</v>
      </c>
      <c r="C461" s="35" t="s">
        <v>918</v>
      </c>
      <c r="D461" s="36" t="s">
        <v>919</v>
      </c>
      <c r="E461" s="37" t="n">
        <f aca="false">F461+G461</f>
        <v>0</v>
      </c>
      <c r="F461" s="37"/>
      <c r="G461" s="37"/>
      <c r="H461" s="37" t="n">
        <f aca="false">I461+J461</f>
        <v>0</v>
      </c>
      <c r="I461" s="37"/>
      <c r="J461" s="37"/>
      <c r="K461" s="37" t="n">
        <f aca="false">L461+M461</f>
        <v>0</v>
      </c>
      <c r="L461" s="37"/>
      <c r="M461" s="37"/>
    </row>
    <row r="462" s="22" customFormat="true" ht="15.75" hidden="false" customHeight="false" outlineLevel="0" collapsed="false">
      <c r="A462" s="33" t="s">
        <v>907</v>
      </c>
      <c r="B462" s="34" t="s">
        <v>37</v>
      </c>
      <c r="C462" s="35" t="s">
        <v>920</v>
      </c>
      <c r="D462" s="36" t="s">
        <v>921</v>
      </c>
      <c r="E462" s="37" t="n">
        <f aca="false">F462+G462</f>
        <v>0</v>
      </c>
      <c r="F462" s="37"/>
      <c r="G462" s="37"/>
      <c r="H462" s="37" t="n">
        <f aca="false">I462+J462</f>
        <v>0</v>
      </c>
      <c r="I462" s="37"/>
      <c r="J462" s="37"/>
      <c r="K462" s="37" t="n">
        <f aca="false">L462+M462</f>
        <v>0</v>
      </c>
      <c r="L462" s="37"/>
      <c r="M462" s="37"/>
    </row>
    <row r="463" s="22" customFormat="true" ht="15.75" hidden="false" customHeight="false" outlineLevel="0" collapsed="false">
      <c r="A463" s="33" t="s">
        <v>907</v>
      </c>
      <c r="B463" s="34" t="s">
        <v>37</v>
      </c>
      <c r="C463" s="35" t="s">
        <v>922</v>
      </c>
      <c r="D463" s="36" t="s">
        <v>923</v>
      </c>
      <c r="E463" s="37" t="n">
        <f aca="false">F463+G463</f>
        <v>0</v>
      </c>
      <c r="F463" s="37"/>
      <c r="G463" s="37"/>
      <c r="H463" s="37" t="n">
        <f aca="false">I463+J463</f>
        <v>0</v>
      </c>
      <c r="I463" s="37"/>
      <c r="J463" s="37"/>
      <c r="K463" s="37" t="n">
        <f aca="false">L463+M463</f>
        <v>0</v>
      </c>
      <c r="L463" s="37"/>
      <c r="M463" s="37"/>
    </row>
    <row r="464" s="22" customFormat="true" ht="15.75" hidden="false" customHeight="false" outlineLevel="0" collapsed="false">
      <c r="A464" s="38" t="s">
        <v>907</v>
      </c>
      <c r="B464" s="38" t="s">
        <v>50</v>
      </c>
      <c r="C464" s="38" t="s">
        <v>924</v>
      </c>
      <c r="D464" s="40" t="s">
        <v>925</v>
      </c>
      <c r="E464" s="39" t="n">
        <f aca="false">SUM(E465:E531)</f>
        <v>0</v>
      </c>
      <c r="F464" s="39" t="n">
        <f aca="false">SUM(F465:F531)</f>
        <v>0</v>
      </c>
      <c r="G464" s="39" t="n">
        <f aca="false">SUM(G465:G531)</f>
        <v>0</v>
      </c>
      <c r="H464" s="39" t="n">
        <f aca="false">I464+J464</f>
        <v>0</v>
      </c>
      <c r="I464" s="39" t="n">
        <f aca="false">SUM(I465:I531)</f>
        <v>0</v>
      </c>
      <c r="J464" s="39" t="n">
        <f aca="false">SUM(J465:J531)</f>
        <v>0</v>
      </c>
      <c r="K464" s="39" t="n">
        <f aca="false">L464+M464</f>
        <v>0</v>
      </c>
      <c r="L464" s="39" t="n">
        <f aca="false">SUM(L465:L531)</f>
        <v>0</v>
      </c>
      <c r="M464" s="39" t="n">
        <f aca="false">SUM(M465:M531)</f>
        <v>0</v>
      </c>
    </row>
    <row r="465" s="22" customFormat="true" ht="15.75" hidden="false" customHeight="false" outlineLevel="0" collapsed="false">
      <c r="A465" s="33" t="s">
        <v>907</v>
      </c>
      <c r="B465" s="34" t="s">
        <v>56</v>
      </c>
      <c r="C465" s="35" t="s">
        <v>926</v>
      </c>
      <c r="D465" s="36" t="s">
        <v>927</v>
      </c>
      <c r="E465" s="37" t="n">
        <f aca="false">F465+G465</f>
        <v>0</v>
      </c>
      <c r="F465" s="37"/>
      <c r="G465" s="37"/>
      <c r="H465" s="37" t="n">
        <f aca="false">I465+J465</f>
        <v>0</v>
      </c>
      <c r="I465" s="37"/>
      <c r="J465" s="37"/>
      <c r="K465" s="37" t="n">
        <f aca="false">L465+M465</f>
        <v>0</v>
      </c>
      <c r="L465" s="37"/>
      <c r="M465" s="37"/>
    </row>
    <row r="466" s="22" customFormat="true" ht="15.75" hidden="false" customHeight="false" outlineLevel="0" collapsed="false">
      <c r="A466" s="33" t="s">
        <v>907</v>
      </c>
      <c r="B466" s="34" t="s">
        <v>61</v>
      </c>
      <c r="C466" s="35" t="s">
        <v>928</v>
      </c>
      <c r="D466" s="36" t="s">
        <v>929</v>
      </c>
      <c r="E466" s="37" t="n">
        <f aca="false">F466+G466</f>
        <v>0</v>
      </c>
      <c r="F466" s="37"/>
      <c r="G466" s="37"/>
      <c r="H466" s="37" t="n">
        <f aca="false">I466+J466</f>
        <v>0</v>
      </c>
      <c r="I466" s="37"/>
      <c r="J466" s="37"/>
      <c r="K466" s="37" t="n">
        <f aca="false">L466+M466</f>
        <v>0</v>
      </c>
      <c r="L466" s="37"/>
      <c r="M466" s="37"/>
    </row>
    <row r="467" s="22" customFormat="true" ht="15.75" hidden="false" customHeight="false" outlineLevel="0" collapsed="false">
      <c r="A467" s="33" t="s">
        <v>907</v>
      </c>
      <c r="B467" s="34" t="s">
        <v>61</v>
      </c>
      <c r="C467" s="35" t="s">
        <v>930</v>
      </c>
      <c r="D467" s="36" t="s">
        <v>931</v>
      </c>
      <c r="E467" s="37" t="n">
        <f aca="false">F467+G467</f>
        <v>0</v>
      </c>
      <c r="F467" s="37"/>
      <c r="G467" s="37"/>
      <c r="H467" s="37" t="n">
        <f aca="false">I467+J467</f>
        <v>0</v>
      </c>
      <c r="I467" s="37"/>
      <c r="J467" s="37"/>
      <c r="K467" s="37" t="n">
        <f aca="false">L467+M467</f>
        <v>0</v>
      </c>
      <c r="L467" s="37"/>
      <c r="M467" s="37"/>
    </row>
    <row r="468" s="22" customFormat="true" ht="15.75" hidden="false" customHeight="false" outlineLevel="0" collapsed="false">
      <c r="A468" s="33" t="s">
        <v>907</v>
      </c>
      <c r="B468" s="34" t="s">
        <v>56</v>
      </c>
      <c r="C468" s="35" t="s">
        <v>932</v>
      </c>
      <c r="D468" s="36" t="s">
        <v>933</v>
      </c>
      <c r="E468" s="37" t="n">
        <f aca="false">F468+G468</f>
        <v>0</v>
      </c>
      <c r="F468" s="37"/>
      <c r="G468" s="37"/>
      <c r="H468" s="37" t="n">
        <f aca="false">I468+J468</f>
        <v>0</v>
      </c>
      <c r="I468" s="37"/>
      <c r="J468" s="37"/>
      <c r="K468" s="37" t="n">
        <f aca="false">L468+M468</f>
        <v>0</v>
      </c>
      <c r="L468" s="37"/>
      <c r="M468" s="37"/>
    </row>
    <row r="469" s="22" customFormat="true" ht="15.75" hidden="false" customHeight="false" outlineLevel="0" collapsed="false">
      <c r="A469" s="33" t="s">
        <v>907</v>
      </c>
      <c r="B469" s="34" t="s">
        <v>56</v>
      </c>
      <c r="C469" s="35" t="s">
        <v>934</v>
      </c>
      <c r="D469" s="36" t="s">
        <v>935</v>
      </c>
      <c r="E469" s="37" t="n">
        <f aca="false">F469+G469</f>
        <v>0</v>
      </c>
      <c r="F469" s="37"/>
      <c r="G469" s="37"/>
      <c r="H469" s="37" t="n">
        <f aca="false">I469+J469</f>
        <v>0</v>
      </c>
      <c r="I469" s="37"/>
      <c r="J469" s="37"/>
      <c r="K469" s="37" t="n">
        <f aca="false">L469+M469</f>
        <v>0</v>
      </c>
      <c r="L469" s="37"/>
      <c r="M469" s="37"/>
    </row>
    <row r="470" s="22" customFormat="true" ht="15.75" hidden="false" customHeight="false" outlineLevel="0" collapsed="false">
      <c r="A470" s="33" t="s">
        <v>907</v>
      </c>
      <c r="B470" s="34" t="s">
        <v>56</v>
      </c>
      <c r="C470" s="35" t="s">
        <v>936</v>
      </c>
      <c r="D470" s="36" t="s">
        <v>937</v>
      </c>
      <c r="E470" s="37" t="n">
        <f aca="false">F470+G470</f>
        <v>0</v>
      </c>
      <c r="F470" s="37"/>
      <c r="G470" s="37"/>
      <c r="H470" s="37" t="n">
        <f aca="false">I470+J470</f>
        <v>0</v>
      </c>
      <c r="I470" s="37"/>
      <c r="J470" s="37"/>
      <c r="K470" s="37" t="n">
        <f aca="false">L470+M470</f>
        <v>0</v>
      </c>
      <c r="L470" s="37"/>
      <c r="M470" s="37"/>
    </row>
    <row r="471" s="22" customFormat="true" ht="15.75" hidden="false" customHeight="false" outlineLevel="0" collapsed="false">
      <c r="A471" s="33" t="s">
        <v>907</v>
      </c>
      <c r="B471" s="34" t="s">
        <v>56</v>
      </c>
      <c r="C471" s="35" t="s">
        <v>938</v>
      </c>
      <c r="D471" s="36" t="s">
        <v>939</v>
      </c>
      <c r="E471" s="37" t="n">
        <f aca="false">F471+G471</f>
        <v>0</v>
      </c>
      <c r="F471" s="37"/>
      <c r="G471" s="37"/>
      <c r="H471" s="37" t="n">
        <f aca="false">I471+J471</f>
        <v>0</v>
      </c>
      <c r="I471" s="37"/>
      <c r="J471" s="37"/>
      <c r="K471" s="37" t="n">
        <f aca="false">L471+M471</f>
        <v>0</v>
      </c>
      <c r="L471" s="37"/>
      <c r="M471" s="37"/>
    </row>
    <row r="472" s="22" customFormat="true" ht="15.75" hidden="false" customHeight="false" outlineLevel="0" collapsed="false">
      <c r="A472" s="33" t="s">
        <v>907</v>
      </c>
      <c r="B472" s="34" t="s">
        <v>53</v>
      </c>
      <c r="C472" s="35" t="s">
        <v>940</v>
      </c>
      <c r="D472" s="36" t="s">
        <v>941</v>
      </c>
      <c r="E472" s="37" t="n">
        <f aca="false">F472+G472</f>
        <v>0</v>
      </c>
      <c r="F472" s="37"/>
      <c r="G472" s="37"/>
      <c r="H472" s="37" t="n">
        <f aca="false">I472+J472</f>
        <v>0</v>
      </c>
      <c r="I472" s="37"/>
      <c r="J472" s="37"/>
      <c r="K472" s="37" t="n">
        <f aca="false">L472+M472</f>
        <v>0</v>
      </c>
      <c r="L472" s="37"/>
      <c r="M472" s="37"/>
    </row>
    <row r="473" s="22" customFormat="true" ht="15.75" hidden="false" customHeight="false" outlineLevel="0" collapsed="false">
      <c r="A473" s="33" t="s">
        <v>907</v>
      </c>
      <c r="B473" s="34" t="s">
        <v>61</v>
      </c>
      <c r="C473" s="35" t="s">
        <v>942</v>
      </c>
      <c r="D473" s="36" t="s">
        <v>943</v>
      </c>
      <c r="E473" s="37" t="n">
        <f aca="false">F473+G473</f>
        <v>0</v>
      </c>
      <c r="F473" s="37"/>
      <c r="G473" s="37"/>
      <c r="H473" s="37" t="n">
        <f aca="false">I473+J473</f>
        <v>0</v>
      </c>
      <c r="I473" s="37"/>
      <c r="J473" s="37"/>
      <c r="K473" s="37" t="n">
        <f aca="false">L473+M473</f>
        <v>0</v>
      </c>
      <c r="L473" s="37"/>
      <c r="M473" s="37"/>
    </row>
    <row r="474" s="22" customFormat="true" ht="15.75" hidden="false" customHeight="false" outlineLevel="0" collapsed="false">
      <c r="A474" s="33" t="s">
        <v>907</v>
      </c>
      <c r="B474" s="34" t="s">
        <v>56</v>
      </c>
      <c r="C474" s="35" t="s">
        <v>944</v>
      </c>
      <c r="D474" s="36" t="s">
        <v>945</v>
      </c>
      <c r="E474" s="37" t="n">
        <f aca="false">F474+G474</f>
        <v>0</v>
      </c>
      <c r="F474" s="37"/>
      <c r="G474" s="37"/>
      <c r="H474" s="37" t="n">
        <f aca="false">I474+J474</f>
        <v>0</v>
      </c>
      <c r="I474" s="37"/>
      <c r="J474" s="37"/>
      <c r="K474" s="37" t="n">
        <f aca="false">L474+M474</f>
        <v>0</v>
      </c>
      <c r="L474" s="37"/>
      <c r="M474" s="37"/>
    </row>
    <row r="475" s="22" customFormat="true" ht="15.75" hidden="false" customHeight="false" outlineLevel="0" collapsed="false">
      <c r="A475" s="33" t="s">
        <v>907</v>
      </c>
      <c r="B475" s="34" t="s">
        <v>56</v>
      </c>
      <c r="C475" s="35" t="s">
        <v>946</v>
      </c>
      <c r="D475" s="36" t="s">
        <v>947</v>
      </c>
      <c r="E475" s="37" t="n">
        <f aca="false">F475+G475</f>
        <v>0</v>
      </c>
      <c r="F475" s="37"/>
      <c r="G475" s="37"/>
      <c r="H475" s="37" t="n">
        <f aca="false">I475+J475</f>
        <v>0</v>
      </c>
      <c r="I475" s="37"/>
      <c r="J475" s="37"/>
      <c r="K475" s="37" t="n">
        <f aca="false">L475+M475</f>
        <v>0</v>
      </c>
      <c r="L475" s="37"/>
      <c r="M475" s="37"/>
    </row>
    <row r="476" s="22" customFormat="true" ht="15.75" hidden="false" customHeight="false" outlineLevel="0" collapsed="false">
      <c r="A476" s="33" t="s">
        <v>907</v>
      </c>
      <c r="B476" s="34" t="s">
        <v>56</v>
      </c>
      <c r="C476" s="35" t="s">
        <v>948</v>
      </c>
      <c r="D476" s="36" t="s">
        <v>949</v>
      </c>
      <c r="E476" s="37" t="n">
        <f aca="false">F476+G476</f>
        <v>0</v>
      </c>
      <c r="F476" s="37"/>
      <c r="G476" s="37"/>
      <c r="H476" s="37" t="n">
        <f aca="false">I476+J476</f>
        <v>0</v>
      </c>
      <c r="I476" s="37"/>
      <c r="J476" s="37"/>
      <c r="K476" s="37" t="n">
        <f aca="false">L476+M476</f>
        <v>0</v>
      </c>
      <c r="L476" s="37"/>
      <c r="M476" s="37"/>
    </row>
    <row r="477" s="22" customFormat="true" ht="15.75" hidden="false" customHeight="false" outlineLevel="0" collapsed="false">
      <c r="A477" s="33" t="s">
        <v>907</v>
      </c>
      <c r="B477" s="34" t="s">
        <v>56</v>
      </c>
      <c r="C477" s="35" t="s">
        <v>950</v>
      </c>
      <c r="D477" s="36" t="s">
        <v>951</v>
      </c>
      <c r="E477" s="37" t="n">
        <f aca="false">F477+G477</f>
        <v>0</v>
      </c>
      <c r="F477" s="37"/>
      <c r="G477" s="37"/>
      <c r="H477" s="37" t="n">
        <f aca="false">I477+J477</f>
        <v>0</v>
      </c>
      <c r="I477" s="37"/>
      <c r="J477" s="37"/>
      <c r="K477" s="37" t="n">
        <f aca="false">L477+M477</f>
        <v>0</v>
      </c>
      <c r="L477" s="37"/>
      <c r="M477" s="37"/>
    </row>
    <row r="478" s="22" customFormat="true" ht="15.75" hidden="false" customHeight="false" outlineLevel="0" collapsed="false">
      <c r="A478" s="33" t="s">
        <v>907</v>
      </c>
      <c r="B478" s="34" t="s">
        <v>53</v>
      </c>
      <c r="C478" s="35" t="s">
        <v>952</v>
      </c>
      <c r="D478" s="36" t="s">
        <v>953</v>
      </c>
      <c r="E478" s="37" t="n">
        <f aca="false">F478+G478</f>
        <v>0</v>
      </c>
      <c r="F478" s="37"/>
      <c r="G478" s="37"/>
      <c r="H478" s="37" t="n">
        <f aca="false">I478+J478</f>
        <v>0</v>
      </c>
      <c r="I478" s="37"/>
      <c r="J478" s="37"/>
      <c r="K478" s="37" t="n">
        <f aca="false">L478+M478</f>
        <v>0</v>
      </c>
      <c r="L478" s="37"/>
      <c r="M478" s="37"/>
    </row>
    <row r="479" s="22" customFormat="true" ht="15.75" hidden="false" customHeight="false" outlineLevel="0" collapsed="false">
      <c r="A479" s="33" t="s">
        <v>907</v>
      </c>
      <c r="B479" s="34" t="s">
        <v>53</v>
      </c>
      <c r="C479" s="35" t="s">
        <v>954</v>
      </c>
      <c r="D479" s="36" t="s">
        <v>955</v>
      </c>
      <c r="E479" s="37" t="n">
        <f aca="false">F479+G479</f>
        <v>0</v>
      </c>
      <c r="F479" s="37"/>
      <c r="G479" s="37"/>
      <c r="H479" s="37" t="n">
        <f aca="false">I479+J479</f>
        <v>0</v>
      </c>
      <c r="I479" s="37"/>
      <c r="J479" s="37"/>
      <c r="K479" s="37" t="n">
        <f aca="false">L479+M479</f>
        <v>0</v>
      </c>
      <c r="L479" s="37"/>
      <c r="M479" s="37"/>
    </row>
    <row r="480" s="22" customFormat="true" ht="15.75" hidden="false" customHeight="false" outlineLevel="0" collapsed="false">
      <c r="A480" s="33" t="s">
        <v>907</v>
      </c>
      <c r="B480" s="34" t="s">
        <v>56</v>
      </c>
      <c r="C480" s="35" t="s">
        <v>956</v>
      </c>
      <c r="D480" s="36" t="s">
        <v>957</v>
      </c>
      <c r="E480" s="37" t="n">
        <f aca="false">F480+G480</f>
        <v>0</v>
      </c>
      <c r="F480" s="37"/>
      <c r="G480" s="37"/>
      <c r="H480" s="37" t="n">
        <f aca="false">I480+J480</f>
        <v>0</v>
      </c>
      <c r="I480" s="37"/>
      <c r="J480" s="37"/>
      <c r="K480" s="37" t="n">
        <f aca="false">L480+M480</f>
        <v>0</v>
      </c>
      <c r="L480" s="37"/>
      <c r="M480" s="37"/>
    </row>
    <row r="481" s="22" customFormat="true" ht="15.75" hidden="false" customHeight="false" outlineLevel="0" collapsed="false">
      <c r="A481" s="33" t="s">
        <v>907</v>
      </c>
      <c r="B481" s="34" t="s">
        <v>61</v>
      </c>
      <c r="C481" s="35" t="s">
        <v>958</v>
      </c>
      <c r="D481" s="36" t="s">
        <v>959</v>
      </c>
      <c r="E481" s="37" t="n">
        <f aca="false">F481+G481</f>
        <v>0</v>
      </c>
      <c r="F481" s="37"/>
      <c r="G481" s="37"/>
      <c r="H481" s="37" t="n">
        <f aca="false">I481+J481</f>
        <v>0</v>
      </c>
      <c r="I481" s="37"/>
      <c r="J481" s="37"/>
      <c r="K481" s="37" t="n">
        <f aca="false">L481+M481</f>
        <v>0</v>
      </c>
      <c r="L481" s="37"/>
      <c r="M481" s="37"/>
    </row>
    <row r="482" s="22" customFormat="true" ht="15.75" hidden="false" customHeight="false" outlineLevel="0" collapsed="false">
      <c r="A482" s="33" t="s">
        <v>907</v>
      </c>
      <c r="B482" s="34" t="s">
        <v>53</v>
      </c>
      <c r="C482" s="35" t="s">
        <v>960</v>
      </c>
      <c r="D482" s="36" t="s">
        <v>961</v>
      </c>
      <c r="E482" s="37" t="n">
        <f aca="false">F482+G482</f>
        <v>0</v>
      </c>
      <c r="F482" s="37"/>
      <c r="G482" s="37"/>
      <c r="H482" s="37" t="n">
        <f aca="false">I482+J482</f>
        <v>0</v>
      </c>
      <c r="I482" s="37"/>
      <c r="J482" s="37"/>
      <c r="K482" s="37" t="n">
        <f aca="false">L482+M482</f>
        <v>0</v>
      </c>
      <c r="L482" s="37"/>
      <c r="M482" s="37"/>
    </row>
    <row r="483" s="22" customFormat="true" ht="15.75" hidden="false" customHeight="false" outlineLevel="0" collapsed="false">
      <c r="A483" s="33" t="s">
        <v>907</v>
      </c>
      <c r="B483" s="34" t="s">
        <v>56</v>
      </c>
      <c r="C483" s="35" t="s">
        <v>962</v>
      </c>
      <c r="D483" s="36" t="s">
        <v>218</v>
      </c>
      <c r="E483" s="37" t="n">
        <f aca="false">F483+G483</f>
        <v>0</v>
      </c>
      <c r="F483" s="37"/>
      <c r="G483" s="37"/>
      <c r="H483" s="37" t="n">
        <f aca="false">I483+J483</f>
        <v>0</v>
      </c>
      <c r="I483" s="37"/>
      <c r="J483" s="37"/>
      <c r="K483" s="37" t="n">
        <f aca="false">L483+M483</f>
        <v>0</v>
      </c>
      <c r="L483" s="37"/>
      <c r="M483" s="37"/>
    </row>
    <row r="484" s="22" customFormat="true" ht="15.75" hidden="false" customHeight="false" outlineLevel="0" collapsed="false">
      <c r="A484" s="33" t="s">
        <v>907</v>
      </c>
      <c r="B484" s="34" t="s">
        <v>56</v>
      </c>
      <c r="C484" s="35" t="s">
        <v>963</v>
      </c>
      <c r="D484" s="36" t="s">
        <v>964</v>
      </c>
      <c r="E484" s="37" t="n">
        <f aca="false">F484+G484</f>
        <v>0</v>
      </c>
      <c r="F484" s="37"/>
      <c r="G484" s="37"/>
      <c r="H484" s="37" t="n">
        <f aca="false">I484+J484</f>
        <v>0</v>
      </c>
      <c r="I484" s="37"/>
      <c r="J484" s="37"/>
      <c r="K484" s="37" t="n">
        <f aca="false">L484+M484</f>
        <v>0</v>
      </c>
      <c r="L484" s="37"/>
      <c r="M484" s="37"/>
    </row>
    <row r="485" s="22" customFormat="true" ht="15.75" hidden="false" customHeight="false" outlineLevel="0" collapsed="false">
      <c r="A485" s="33" t="s">
        <v>907</v>
      </c>
      <c r="B485" s="34" t="s">
        <v>56</v>
      </c>
      <c r="C485" s="35" t="s">
        <v>965</v>
      </c>
      <c r="D485" s="36" t="s">
        <v>966</v>
      </c>
      <c r="E485" s="37" t="n">
        <f aca="false">F485+G485</f>
        <v>0</v>
      </c>
      <c r="F485" s="37"/>
      <c r="G485" s="37"/>
      <c r="H485" s="37" t="n">
        <f aca="false">I485+J485</f>
        <v>0</v>
      </c>
      <c r="I485" s="37"/>
      <c r="J485" s="37"/>
      <c r="K485" s="37" t="n">
        <f aca="false">L485+M485</f>
        <v>0</v>
      </c>
      <c r="L485" s="37"/>
      <c r="M485" s="37"/>
    </row>
    <row r="486" s="22" customFormat="true" ht="15.75" hidden="false" customHeight="false" outlineLevel="0" collapsed="false">
      <c r="A486" s="33" t="s">
        <v>907</v>
      </c>
      <c r="B486" s="34" t="s">
        <v>56</v>
      </c>
      <c r="C486" s="35" t="s">
        <v>967</v>
      </c>
      <c r="D486" s="36" t="s">
        <v>968</v>
      </c>
      <c r="E486" s="37" t="n">
        <f aca="false">F486+G486</f>
        <v>0</v>
      </c>
      <c r="F486" s="37"/>
      <c r="G486" s="37"/>
      <c r="H486" s="37" t="n">
        <f aca="false">I486+J486</f>
        <v>0</v>
      </c>
      <c r="I486" s="37"/>
      <c r="J486" s="37"/>
      <c r="K486" s="37" t="n">
        <f aca="false">L486+M486</f>
        <v>0</v>
      </c>
      <c r="L486" s="37"/>
      <c r="M486" s="37"/>
    </row>
    <row r="487" s="22" customFormat="true" ht="15.75" hidden="false" customHeight="false" outlineLevel="0" collapsed="false">
      <c r="A487" s="33" t="s">
        <v>907</v>
      </c>
      <c r="B487" s="34" t="s">
        <v>56</v>
      </c>
      <c r="C487" s="35" t="s">
        <v>969</v>
      </c>
      <c r="D487" s="36" t="s">
        <v>970</v>
      </c>
      <c r="E487" s="37" t="n">
        <f aca="false">F487+G487</f>
        <v>0</v>
      </c>
      <c r="F487" s="37"/>
      <c r="G487" s="37"/>
      <c r="H487" s="37" t="n">
        <f aca="false">I487+J487</f>
        <v>0</v>
      </c>
      <c r="I487" s="37"/>
      <c r="J487" s="37"/>
      <c r="K487" s="37" t="n">
        <f aca="false">L487+M487</f>
        <v>0</v>
      </c>
      <c r="L487" s="37"/>
      <c r="M487" s="37"/>
    </row>
    <row r="488" s="22" customFormat="true" ht="15.75" hidden="false" customHeight="false" outlineLevel="0" collapsed="false">
      <c r="A488" s="33" t="s">
        <v>907</v>
      </c>
      <c r="B488" s="34" t="s">
        <v>56</v>
      </c>
      <c r="C488" s="35" t="s">
        <v>971</v>
      </c>
      <c r="D488" s="36" t="s">
        <v>972</v>
      </c>
      <c r="E488" s="37" t="n">
        <f aca="false">F488+G488</f>
        <v>0</v>
      </c>
      <c r="F488" s="37"/>
      <c r="G488" s="37"/>
      <c r="H488" s="37" t="n">
        <f aca="false">I488+J488</f>
        <v>0</v>
      </c>
      <c r="I488" s="37"/>
      <c r="J488" s="37"/>
      <c r="K488" s="37" t="n">
        <f aca="false">L488+M488</f>
        <v>0</v>
      </c>
      <c r="L488" s="37"/>
      <c r="M488" s="37"/>
    </row>
    <row r="489" s="22" customFormat="true" ht="15.75" hidden="false" customHeight="false" outlineLevel="0" collapsed="false">
      <c r="A489" s="33" t="s">
        <v>907</v>
      </c>
      <c r="B489" s="34" t="s">
        <v>56</v>
      </c>
      <c r="C489" s="35" t="s">
        <v>973</v>
      </c>
      <c r="D489" s="36" t="s">
        <v>974</v>
      </c>
      <c r="E489" s="37" t="n">
        <f aca="false">F489+G489</f>
        <v>0</v>
      </c>
      <c r="F489" s="37"/>
      <c r="G489" s="37"/>
      <c r="H489" s="37" t="n">
        <f aca="false">I489+J489</f>
        <v>0</v>
      </c>
      <c r="I489" s="37"/>
      <c r="J489" s="37"/>
      <c r="K489" s="37" t="n">
        <f aca="false">L489+M489</f>
        <v>0</v>
      </c>
      <c r="L489" s="37"/>
      <c r="M489" s="37"/>
    </row>
    <row r="490" s="22" customFormat="true" ht="15.75" hidden="false" customHeight="false" outlineLevel="0" collapsed="false">
      <c r="A490" s="33" t="s">
        <v>907</v>
      </c>
      <c r="B490" s="34" t="s">
        <v>56</v>
      </c>
      <c r="C490" s="35" t="s">
        <v>975</v>
      </c>
      <c r="D490" s="36" t="s">
        <v>976</v>
      </c>
      <c r="E490" s="37" t="n">
        <f aca="false">F490+G490</f>
        <v>0</v>
      </c>
      <c r="F490" s="37"/>
      <c r="G490" s="37"/>
      <c r="H490" s="37" t="n">
        <f aca="false">I490+J490</f>
        <v>0</v>
      </c>
      <c r="I490" s="37"/>
      <c r="J490" s="37"/>
      <c r="K490" s="37" t="n">
        <f aca="false">L490+M490</f>
        <v>0</v>
      </c>
      <c r="L490" s="37"/>
      <c r="M490" s="37"/>
    </row>
    <row r="491" s="22" customFormat="true" ht="15.75" hidden="false" customHeight="false" outlineLevel="0" collapsed="false">
      <c r="A491" s="33" t="s">
        <v>907</v>
      </c>
      <c r="B491" s="34" t="s">
        <v>61</v>
      </c>
      <c r="C491" s="35" t="s">
        <v>977</v>
      </c>
      <c r="D491" s="36" t="s">
        <v>978</v>
      </c>
      <c r="E491" s="37" t="n">
        <f aca="false">F491+G491</f>
        <v>0</v>
      </c>
      <c r="F491" s="37"/>
      <c r="G491" s="37"/>
      <c r="H491" s="37" t="n">
        <f aca="false">I491+J491</f>
        <v>0</v>
      </c>
      <c r="I491" s="37"/>
      <c r="J491" s="37"/>
      <c r="K491" s="37" t="n">
        <f aca="false">L491+M491</f>
        <v>0</v>
      </c>
      <c r="L491" s="37"/>
      <c r="M491" s="37"/>
    </row>
    <row r="492" s="22" customFormat="true" ht="15.75" hidden="false" customHeight="false" outlineLevel="0" collapsed="false">
      <c r="A492" s="33" t="s">
        <v>907</v>
      </c>
      <c r="B492" s="34" t="s">
        <v>61</v>
      </c>
      <c r="C492" s="35" t="s">
        <v>979</v>
      </c>
      <c r="D492" s="36" t="s">
        <v>980</v>
      </c>
      <c r="E492" s="37" t="n">
        <f aca="false">F492+G492</f>
        <v>0</v>
      </c>
      <c r="F492" s="37"/>
      <c r="G492" s="37"/>
      <c r="H492" s="37" t="n">
        <f aca="false">I492+J492</f>
        <v>0</v>
      </c>
      <c r="I492" s="37"/>
      <c r="J492" s="37"/>
      <c r="K492" s="37" t="n">
        <f aca="false">L492+M492</f>
        <v>0</v>
      </c>
      <c r="L492" s="37"/>
      <c r="M492" s="37"/>
    </row>
    <row r="493" s="22" customFormat="true" ht="15.75" hidden="false" customHeight="false" outlineLevel="0" collapsed="false">
      <c r="A493" s="33" t="s">
        <v>907</v>
      </c>
      <c r="B493" s="34" t="s">
        <v>61</v>
      </c>
      <c r="C493" s="35" t="s">
        <v>981</v>
      </c>
      <c r="D493" s="36" t="s">
        <v>982</v>
      </c>
      <c r="E493" s="37" t="n">
        <f aca="false">F493+G493</f>
        <v>0</v>
      </c>
      <c r="F493" s="37"/>
      <c r="G493" s="37"/>
      <c r="H493" s="37" t="n">
        <f aca="false">I493+J493</f>
        <v>0</v>
      </c>
      <c r="I493" s="37"/>
      <c r="J493" s="37"/>
      <c r="K493" s="37" t="n">
        <f aca="false">L493+M493</f>
        <v>0</v>
      </c>
      <c r="L493" s="37"/>
      <c r="M493" s="37"/>
    </row>
    <row r="494" s="22" customFormat="true" ht="15.75" hidden="false" customHeight="false" outlineLevel="0" collapsed="false">
      <c r="A494" s="33" t="s">
        <v>907</v>
      </c>
      <c r="B494" s="34" t="s">
        <v>56</v>
      </c>
      <c r="C494" s="35" t="s">
        <v>983</v>
      </c>
      <c r="D494" s="36" t="s">
        <v>984</v>
      </c>
      <c r="E494" s="37" t="n">
        <f aca="false">F494+G494</f>
        <v>0</v>
      </c>
      <c r="F494" s="37"/>
      <c r="G494" s="37"/>
      <c r="H494" s="37" t="n">
        <f aca="false">I494+J494</f>
        <v>0</v>
      </c>
      <c r="I494" s="37"/>
      <c r="J494" s="37"/>
      <c r="K494" s="37" t="n">
        <f aca="false">L494+M494</f>
        <v>0</v>
      </c>
      <c r="L494" s="37"/>
      <c r="M494" s="37"/>
    </row>
    <row r="495" s="22" customFormat="true" ht="15.75" hidden="false" customHeight="false" outlineLevel="0" collapsed="false">
      <c r="A495" s="33" t="s">
        <v>907</v>
      </c>
      <c r="B495" s="34" t="s">
        <v>56</v>
      </c>
      <c r="C495" s="35" t="s">
        <v>985</v>
      </c>
      <c r="D495" s="36" t="s">
        <v>986</v>
      </c>
      <c r="E495" s="37" t="n">
        <f aca="false">F495+G495</f>
        <v>0</v>
      </c>
      <c r="F495" s="37"/>
      <c r="G495" s="37"/>
      <c r="H495" s="37" t="n">
        <f aca="false">I495+J495</f>
        <v>0</v>
      </c>
      <c r="I495" s="37"/>
      <c r="J495" s="37"/>
      <c r="K495" s="37" t="n">
        <f aca="false">L495+M495</f>
        <v>0</v>
      </c>
      <c r="L495" s="37"/>
      <c r="M495" s="37"/>
    </row>
    <row r="496" s="22" customFormat="true" ht="15.75" hidden="false" customHeight="false" outlineLevel="0" collapsed="false">
      <c r="A496" s="34" t="s">
        <v>907</v>
      </c>
      <c r="B496" s="34" t="s">
        <v>61</v>
      </c>
      <c r="C496" s="41" t="s">
        <v>987</v>
      </c>
      <c r="D496" s="36" t="s">
        <v>988</v>
      </c>
      <c r="E496" s="37" t="n">
        <f aca="false">F496+G496</f>
        <v>0</v>
      </c>
      <c r="F496" s="37"/>
      <c r="G496" s="37"/>
      <c r="H496" s="37" t="n">
        <f aca="false">I496+J496</f>
        <v>0</v>
      </c>
      <c r="I496" s="37"/>
      <c r="J496" s="37"/>
      <c r="K496" s="37" t="n">
        <f aca="false">L496+M496</f>
        <v>0</v>
      </c>
      <c r="L496" s="37"/>
      <c r="M496" s="37"/>
    </row>
    <row r="497" s="22" customFormat="true" ht="15.75" hidden="false" customHeight="false" outlineLevel="0" collapsed="false">
      <c r="A497" s="34" t="s">
        <v>907</v>
      </c>
      <c r="B497" s="34" t="s">
        <v>56</v>
      </c>
      <c r="C497" s="41" t="s">
        <v>989</v>
      </c>
      <c r="D497" s="36" t="s">
        <v>990</v>
      </c>
      <c r="E497" s="37" t="n">
        <f aca="false">F497+G497</f>
        <v>0</v>
      </c>
      <c r="F497" s="37"/>
      <c r="G497" s="37"/>
      <c r="H497" s="37" t="n">
        <f aca="false">I497+J497</f>
        <v>0</v>
      </c>
      <c r="I497" s="37"/>
      <c r="J497" s="37"/>
      <c r="K497" s="37" t="n">
        <f aca="false">L497+M497</f>
        <v>0</v>
      </c>
      <c r="L497" s="37"/>
      <c r="M497" s="37"/>
    </row>
    <row r="498" s="22" customFormat="true" ht="15.75" hidden="false" customHeight="false" outlineLevel="0" collapsed="false">
      <c r="A498" s="34" t="s">
        <v>907</v>
      </c>
      <c r="B498" s="34" t="s">
        <v>61</v>
      </c>
      <c r="C498" s="41" t="s">
        <v>991</v>
      </c>
      <c r="D498" s="36" t="s">
        <v>576</v>
      </c>
      <c r="E498" s="37" t="n">
        <f aca="false">F498+G498</f>
        <v>0</v>
      </c>
      <c r="F498" s="37"/>
      <c r="G498" s="37"/>
      <c r="H498" s="37" t="n">
        <f aca="false">I498+J498</f>
        <v>0</v>
      </c>
      <c r="I498" s="37"/>
      <c r="J498" s="37"/>
      <c r="K498" s="37" t="n">
        <f aca="false">L498+M498</f>
        <v>0</v>
      </c>
      <c r="L498" s="37"/>
      <c r="M498" s="37"/>
    </row>
    <row r="499" s="22" customFormat="true" ht="15.75" hidden="false" customHeight="false" outlineLevel="0" collapsed="false">
      <c r="A499" s="34" t="s">
        <v>907</v>
      </c>
      <c r="B499" s="34" t="s">
        <v>56</v>
      </c>
      <c r="C499" s="41" t="s">
        <v>992</v>
      </c>
      <c r="D499" s="36" t="s">
        <v>993</v>
      </c>
      <c r="E499" s="37" t="n">
        <f aca="false">F499+G499</f>
        <v>0</v>
      </c>
      <c r="F499" s="37"/>
      <c r="G499" s="37"/>
      <c r="H499" s="37" t="n">
        <f aca="false">I499+J499</f>
        <v>0</v>
      </c>
      <c r="I499" s="37"/>
      <c r="J499" s="37"/>
      <c r="K499" s="37" t="n">
        <f aca="false">L499+M499</f>
        <v>0</v>
      </c>
      <c r="L499" s="37"/>
      <c r="M499" s="37"/>
    </row>
    <row r="500" s="22" customFormat="true" ht="15.75" hidden="false" customHeight="false" outlineLevel="0" collapsed="false">
      <c r="A500" s="34" t="s">
        <v>907</v>
      </c>
      <c r="B500" s="34" t="s">
        <v>56</v>
      </c>
      <c r="C500" s="41" t="s">
        <v>994</v>
      </c>
      <c r="D500" s="36" t="s">
        <v>995</v>
      </c>
      <c r="E500" s="37" t="n">
        <f aca="false">F500+G500</f>
        <v>0</v>
      </c>
      <c r="F500" s="37"/>
      <c r="G500" s="37"/>
      <c r="H500" s="37" t="n">
        <f aca="false">I500+J500</f>
        <v>0</v>
      </c>
      <c r="I500" s="37"/>
      <c r="J500" s="37"/>
      <c r="K500" s="37" t="n">
        <f aca="false">L500+M500</f>
        <v>0</v>
      </c>
      <c r="L500" s="37"/>
      <c r="M500" s="37"/>
    </row>
    <row r="501" s="22" customFormat="true" ht="15.75" hidden="false" customHeight="false" outlineLevel="0" collapsed="false">
      <c r="A501" s="43" t="s">
        <v>907</v>
      </c>
      <c r="B501" s="34" t="s">
        <v>53</v>
      </c>
      <c r="C501" s="41" t="s">
        <v>996</v>
      </c>
      <c r="D501" s="36" t="s">
        <v>997</v>
      </c>
      <c r="E501" s="37" t="n">
        <f aca="false">F501+G501</f>
        <v>0</v>
      </c>
      <c r="F501" s="37"/>
      <c r="G501" s="37"/>
      <c r="H501" s="37" t="n">
        <f aca="false">I501+J501</f>
        <v>0</v>
      </c>
      <c r="I501" s="37"/>
      <c r="J501" s="37"/>
      <c r="K501" s="37" t="n">
        <f aca="false">L501+M501</f>
        <v>0</v>
      </c>
      <c r="L501" s="37"/>
      <c r="M501" s="37"/>
    </row>
    <row r="502" s="22" customFormat="true" ht="15.75" hidden="false" customHeight="false" outlineLevel="0" collapsed="false">
      <c r="A502" s="43" t="s">
        <v>907</v>
      </c>
      <c r="B502" s="34" t="s">
        <v>61</v>
      </c>
      <c r="C502" s="41" t="s">
        <v>998</v>
      </c>
      <c r="D502" s="36" t="s">
        <v>999</v>
      </c>
      <c r="E502" s="37" t="n">
        <f aca="false">F502+G502</f>
        <v>0</v>
      </c>
      <c r="F502" s="37"/>
      <c r="G502" s="37"/>
      <c r="H502" s="37" t="n">
        <f aca="false">I502+J502</f>
        <v>0</v>
      </c>
      <c r="I502" s="37"/>
      <c r="J502" s="37"/>
      <c r="K502" s="37" t="n">
        <f aca="false">L502+M502</f>
        <v>0</v>
      </c>
      <c r="L502" s="37"/>
      <c r="M502" s="37"/>
    </row>
    <row r="503" s="22" customFormat="true" ht="15.75" hidden="false" customHeight="false" outlineLevel="0" collapsed="false">
      <c r="A503" s="43" t="s">
        <v>907</v>
      </c>
      <c r="B503" s="34" t="s">
        <v>56</v>
      </c>
      <c r="C503" s="41" t="s">
        <v>1000</v>
      </c>
      <c r="D503" s="36" t="s">
        <v>351</v>
      </c>
      <c r="E503" s="37" t="n">
        <f aca="false">F503+G503</f>
        <v>0</v>
      </c>
      <c r="F503" s="37"/>
      <c r="G503" s="37"/>
      <c r="H503" s="37" t="n">
        <f aca="false">I503+J503</f>
        <v>0</v>
      </c>
      <c r="I503" s="37"/>
      <c r="J503" s="37"/>
      <c r="K503" s="37" t="n">
        <f aca="false">L503+M503</f>
        <v>0</v>
      </c>
      <c r="L503" s="37"/>
      <c r="M503" s="37"/>
    </row>
    <row r="504" s="22" customFormat="true" ht="15.75" hidden="false" customHeight="false" outlineLevel="0" collapsed="false">
      <c r="A504" s="43" t="s">
        <v>907</v>
      </c>
      <c r="B504" s="34" t="s">
        <v>53</v>
      </c>
      <c r="C504" s="41" t="s">
        <v>1001</v>
      </c>
      <c r="D504" s="36" t="s">
        <v>1002</v>
      </c>
      <c r="E504" s="37" t="n">
        <f aca="false">F504+G504</f>
        <v>0</v>
      </c>
      <c r="F504" s="37"/>
      <c r="G504" s="37"/>
      <c r="H504" s="37" t="n">
        <f aca="false">I504+J504</f>
        <v>0</v>
      </c>
      <c r="I504" s="37"/>
      <c r="J504" s="37"/>
      <c r="K504" s="37" t="n">
        <f aca="false">L504+M504</f>
        <v>0</v>
      </c>
      <c r="L504" s="37"/>
      <c r="M504" s="37"/>
    </row>
    <row r="505" s="22" customFormat="true" ht="15.75" hidden="false" customHeight="false" outlineLevel="0" collapsed="false">
      <c r="A505" s="43" t="s">
        <v>907</v>
      </c>
      <c r="B505" s="34" t="s">
        <v>61</v>
      </c>
      <c r="C505" s="41" t="s">
        <v>1003</v>
      </c>
      <c r="D505" s="36" t="s">
        <v>1004</v>
      </c>
      <c r="E505" s="37" t="n">
        <f aca="false">F505+G505</f>
        <v>0</v>
      </c>
      <c r="F505" s="37"/>
      <c r="G505" s="37"/>
      <c r="H505" s="37" t="n">
        <f aca="false">I505+J505</f>
        <v>0</v>
      </c>
      <c r="I505" s="37"/>
      <c r="J505" s="37"/>
      <c r="K505" s="37" t="n">
        <f aca="false">L505+M505</f>
        <v>0</v>
      </c>
      <c r="L505" s="37"/>
      <c r="M505" s="37"/>
    </row>
    <row r="506" s="22" customFormat="true" ht="15.75" hidden="false" customHeight="false" outlineLevel="0" collapsed="false">
      <c r="A506" s="43" t="s">
        <v>907</v>
      </c>
      <c r="B506" s="34" t="s">
        <v>56</v>
      </c>
      <c r="C506" s="41" t="s">
        <v>1005</v>
      </c>
      <c r="D506" s="36" t="s">
        <v>1006</v>
      </c>
      <c r="E506" s="37" t="n">
        <f aca="false">F506+G506</f>
        <v>0</v>
      </c>
      <c r="F506" s="37"/>
      <c r="G506" s="37"/>
      <c r="H506" s="37" t="n">
        <f aca="false">I506+J506</f>
        <v>0</v>
      </c>
      <c r="I506" s="37"/>
      <c r="J506" s="37"/>
      <c r="K506" s="37" t="n">
        <f aca="false">L506+M506</f>
        <v>0</v>
      </c>
      <c r="L506" s="37"/>
      <c r="M506" s="37"/>
    </row>
    <row r="507" s="22" customFormat="true" ht="15.75" hidden="false" customHeight="false" outlineLevel="0" collapsed="false">
      <c r="A507" s="43" t="s">
        <v>907</v>
      </c>
      <c r="B507" s="34" t="s">
        <v>56</v>
      </c>
      <c r="C507" s="41" t="s">
        <v>1007</v>
      </c>
      <c r="D507" s="36" t="s">
        <v>1008</v>
      </c>
      <c r="E507" s="37" t="n">
        <f aca="false">F507+G507</f>
        <v>0</v>
      </c>
      <c r="F507" s="37"/>
      <c r="G507" s="37"/>
      <c r="H507" s="37" t="n">
        <f aca="false">I507+J507</f>
        <v>0</v>
      </c>
      <c r="I507" s="37"/>
      <c r="J507" s="37"/>
      <c r="K507" s="37" t="n">
        <f aca="false">L507+M507</f>
        <v>0</v>
      </c>
      <c r="L507" s="37"/>
      <c r="M507" s="37"/>
    </row>
    <row r="508" s="22" customFormat="true" ht="15.75" hidden="false" customHeight="false" outlineLevel="0" collapsed="false">
      <c r="A508" s="43" t="s">
        <v>907</v>
      </c>
      <c r="B508" s="34" t="s">
        <v>56</v>
      </c>
      <c r="C508" s="41" t="s">
        <v>1009</v>
      </c>
      <c r="D508" s="36" t="s">
        <v>1010</v>
      </c>
      <c r="E508" s="37" t="n">
        <f aca="false">F508+G508</f>
        <v>0</v>
      </c>
      <c r="F508" s="37"/>
      <c r="G508" s="37"/>
      <c r="H508" s="37" t="n">
        <f aca="false">I508+J508</f>
        <v>0</v>
      </c>
      <c r="I508" s="37"/>
      <c r="J508" s="37"/>
      <c r="K508" s="37" t="n">
        <f aca="false">L508+M508</f>
        <v>0</v>
      </c>
      <c r="L508" s="37"/>
      <c r="M508" s="37"/>
    </row>
    <row r="509" s="22" customFormat="true" ht="15.75" hidden="false" customHeight="false" outlineLevel="0" collapsed="false">
      <c r="A509" s="43" t="s">
        <v>907</v>
      </c>
      <c r="B509" s="34" t="s">
        <v>56</v>
      </c>
      <c r="C509" s="41" t="s">
        <v>1011</v>
      </c>
      <c r="D509" s="36" t="s">
        <v>681</v>
      </c>
      <c r="E509" s="37" t="n">
        <f aca="false">F509+G509</f>
        <v>0</v>
      </c>
      <c r="F509" s="37"/>
      <c r="G509" s="37"/>
      <c r="H509" s="37" t="n">
        <f aca="false">I509+J509</f>
        <v>0</v>
      </c>
      <c r="I509" s="37"/>
      <c r="J509" s="37"/>
      <c r="K509" s="37" t="n">
        <f aca="false">L509+M509</f>
        <v>0</v>
      </c>
      <c r="L509" s="37"/>
      <c r="M509" s="37"/>
    </row>
    <row r="510" s="22" customFormat="true" ht="15.75" hidden="false" customHeight="false" outlineLevel="0" collapsed="false">
      <c r="A510" s="43" t="s">
        <v>907</v>
      </c>
      <c r="B510" s="34" t="s">
        <v>61</v>
      </c>
      <c r="C510" s="41" t="s">
        <v>1012</v>
      </c>
      <c r="D510" s="36" t="s">
        <v>1013</v>
      </c>
      <c r="E510" s="37" t="n">
        <f aca="false">F510+G510</f>
        <v>0</v>
      </c>
      <c r="F510" s="37"/>
      <c r="G510" s="37"/>
      <c r="H510" s="37" t="n">
        <f aca="false">I510+J510</f>
        <v>0</v>
      </c>
      <c r="I510" s="37"/>
      <c r="J510" s="37"/>
      <c r="K510" s="37" t="n">
        <f aca="false">L510+M510</f>
        <v>0</v>
      </c>
      <c r="L510" s="37"/>
      <c r="M510" s="37"/>
    </row>
    <row r="511" s="22" customFormat="true" ht="15.75" hidden="false" customHeight="false" outlineLevel="0" collapsed="false">
      <c r="A511" s="43" t="s">
        <v>907</v>
      </c>
      <c r="B511" s="34" t="s">
        <v>56</v>
      </c>
      <c r="C511" s="41" t="s">
        <v>1014</v>
      </c>
      <c r="D511" s="36" t="s">
        <v>1015</v>
      </c>
      <c r="E511" s="37" t="n">
        <f aca="false">F511+G511</f>
        <v>0</v>
      </c>
      <c r="F511" s="37"/>
      <c r="G511" s="37"/>
      <c r="H511" s="37" t="n">
        <f aca="false">I511+J511</f>
        <v>0</v>
      </c>
      <c r="I511" s="37"/>
      <c r="J511" s="37"/>
      <c r="K511" s="37" t="n">
        <f aca="false">L511+M511</f>
        <v>0</v>
      </c>
      <c r="L511" s="37"/>
      <c r="M511" s="37"/>
    </row>
    <row r="512" s="22" customFormat="true" ht="15.75" hidden="false" customHeight="false" outlineLevel="0" collapsed="false">
      <c r="A512" s="43" t="s">
        <v>907</v>
      </c>
      <c r="B512" s="34" t="s">
        <v>61</v>
      </c>
      <c r="C512" s="41" t="s">
        <v>1016</v>
      </c>
      <c r="D512" s="44" t="s">
        <v>1017</v>
      </c>
      <c r="E512" s="37" t="n">
        <f aca="false">F512+G512</f>
        <v>0</v>
      </c>
      <c r="F512" s="37"/>
      <c r="G512" s="37"/>
      <c r="H512" s="37" t="n">
        <f aca="false">I512+J512</f>
        <v>0</v>
      </c>
      <c r="I512" s="37"/>
      <c r="J512" s="37"/>
      <c r="K512" s="37" t="n">
        <f aca="false">L512+M512</f>
        <v>0</v>
      </c>
      <c r="L512" s="37"/>
      <c r="M512" s="37"/>
    </row>
    <row r="513" s="22" customFormat="true" ht="15.75" hidden="false" customHeight="false" outlineLevel="0" collapsed="false">
      <c r="A513" s="43" t="s">
        <v>907</v>
      </c>
      <c r="B513" s="34" t="s">
        <v>53</v>
      </c>
      <c r="C513" s="41" t="s">
        <v>1018</v>
      </c>
      <c r="D513" s="44" t="s">
        <v>1019</v>
      </c>
      <c r="E513" s="37" t="n">
        <f aca="false">F513+G513</f>
        <v>0</v>
      </c>
      <c r="F513" s="37"/>
      <c r="G513" s="37"/>
      <c r="H513" s="37" t="n">
        <f aca="false">I513+J513</f>
        <v>0</v>
      </c>
      <c r="I513" s="37"/>
      <c r="J513" s="37"/>
      <c r="K513" s="37" t="n">
        <f aca="false">L513+M513</f>
        <v>0</v>
      </c>
      <c r="L513" s="37"/>
      <c r="M513" s="37"/>
    </row>
    <row r="514" s="22" customFormat="true" ht="15.75" hidden="false" customHeight="false" outlineLevel="0" collapsed="false">
      <c r="A514" s="43" t="s">
        <v>907</v>
      </c>
      <c r="B514" s="34" t="s">
        <v>53</v>
      </c>
      <c r="C514" s="41" t="s">
        <v>1020</v>
      </c>
      <c r="D514" s="44" t="s">
        <v>1021</v>
      </c>
      <c r="E514" s="37" t="n">
        <f aca="false">F514+G514</f>
        <v>0</v>
      </c>
      <c r="F514" s="37"/>
      <c r="G514" s="37"/>
      <c r="H514" s="37" t="n">
        <f aca="false">I514+J514</f>
        <v>0</v>
      </c>
      <c r="I514" s="37"/>
      <c r="J514" s="37"/>
      <c r="K514" s="37" t="n">
        <f aca="false">L514+M514</f>
        <v>0</v>
      </c>
      <c r="L514" s="37"/>
      <c r="M514" s="37"/>
    </row>
    <row r="515" s="22" customFormat="true" ht="15.75" hidden="false" customHeight="false" outlineLevel="0" collapsed="false">
      <c r="A515" s="43" t="s">
        <v>907</v>
      </c>
      <c r="B515" s="34" t="s">
        <v>53</v>
      </c>
      <c r="C515" s="41" t="s">
        <v>1022</v>
      </c>
      <c r="D515" s="44" t="s">
        <v>1023</v>
      </c>
      <c r="E515" s="37" t="n">
        <f aca="false">F515+G515</f>
        <v>0</v>
      </c>
      <c r="F515" s="37"/>
      <c r="G515" s="37"/>
      <c r="H515" s="37" t="n">
        <f aca="false">I515+J515</f>
        <v>0</v>
      </c>
      <c r="I515" s="37"/>
      <c r="J515" s="37"/>
      <c r="K515" s="37" t="n">
        <f aca="false">L515+M515</f>
        <v>0</v>
      </c>
      <c r="L515" s="37"/>
      <c r="M515" s="37"/>
    </row>
    <row r="516" s="22" customFormat="true" ht="15.75" hidden="false" customHeight="false" outlineLevel="0" collapsed="false">
      <c r="A516" s="43" t="s">
        <v>907</v>
      </c>
      <c r="B516" s="34" t="s">
        <v>53</v>
      </c>
      <c r="C516" s="41" t="s">
        <v>1024</v>
      </c>
      <c r="D516" s="44" t="s">
        <v>1025</v>
      </c>
      <c r="E516" s="37" t="n">
        <f aca="false">F516+G516</f>
        <v>0</v>
      </c>
      <c r="F516" s="37"/>
      <c r="G516" s="37"/>
      <c r="H516" s="37" t="n">
        <f aca="false">I516+J516</f>
        <v>0</v>
      </c>
      <c r="I516" s="37"/>
      <c r="J516" s="37"/>
      <c r="K516" s="37" t="n">
        <f aca="false">L516+M516</f>
        <v>0</v>
      </c>
      <c r="L516" s="37"/>
      <c r="M516" s="37"/>
    </row>
    <row r="517" s="22" customFormat="true" ht="15.75" hidden="false" customHeight="false" outlineLevel="0" collapsed="false">
      <c r="A517" s="43" t="s">
        <v>907</v>
      </c>
      <c r="B517" s="34" t="s">
        <v>53</v>
      </c>
      <c r="C517" s="41" t="s">
        <v>1026</v>
      </c>
      <c r="D517" s="44" t="s">
        <v>1027</v>
      </c>
      <c r="E517" s="37" t="n">
        <f aca="false">F517+G517</f>
        <v>0</v>
      </c>
      <c r="F517" s="37"/>
      <c r="G517" s="37"/>
      <c r="H517" s="37" t="n">
        <f aca="false">I517+J517</f>
        <v>0</v>
      </c>
      <c r="I517" s="37"/>
      <c r="J517" s="37"/>
      <c r="K517" s="37" t="n">
        <f aca="false">L517+M517</f>
        <v>0</v>
      </c>
      <c r="L517" s="37"/>
      <c r="M517" s="37"/>
    </row>
    <row r="518" s="22" customFormat="true" ht="15.75" hidden="false" customHeight="false" outlineLevel="0" collapsed="false">
      <c r="A518" s="43" t="s">
        <v>907</v>
      </c>
      <c r="B518" s="34" t="s">
        <v>56</v>
      </c>
      <c r="C518" s="41" t="s">
        <v>1028</v>
      </c>
      <c r="D518" s="44" t="s">
        <v>1029</v>
      </c>
      <c r="E518" s="37" t="n">
        <f aca="false">F518+G518</f>
        <v>0</v>
      </c>
      <c r="F518" s="37"/>
      <c r="G518" s="37"/>
      <c r="H518" s="37" t="n">
        <f aca="false">I518+J518</f>
        <v>0</v>
      </c>
      <c r="I518" s="37"/>
      <c r="J518" s="37"/>
      <c r="K518" s="37" t="n">
        <f aca="false">L518+M518</f>
        <v>0</v>
      </c>
      <c r="L518" s="37"/>
      <c r="M518" s="37"/>
    </row>
    <row r="519" s="22" customFormat="true" ht="15.75" hidden="false" customHeight="false" outlineLevel="0" collapsed="false">
      <c r="A519" s="43" t="s">
        <v>907</v>
      </c>
      <c r="B519" s="34" t="s">
        <v>56</v>
      </c>
      <c r="C519" s="41" t="s">
        <v>1030</v>
      </c>
      <c r="D519" s="44" t="s">
        <v>1031</v>
      </c>
      <c r="E519" s="37" t="n">
        <f aca="false">F519+G519</f>
        <v>0</v>
      </c>
      <c r="F519" s="37"/>
      <c r="G519" s="37"/>
      <c r="H519" s="37" t="n">
        <f aca="false">I519+J519</f>
        <v>0</v>
      </c>
      <c r="I519" s="37"/>
      <c r="J519" s="37"/>
      <c r="K519" s="37" t="n">
        <f aca="false">L519+M519</f>
        <v>0</v>
      </c>
      <c r="L519" s="37"/>
      <c r="M519" s="37"/>
    </row>
    <row r="520" s="22" customFormat="true" ht="15.75" hidden="false" customHeight="false" outlineLevel="0" collapsed="false">
      <c r="A520" s="43" t="s">
        <v>907</v>
      </c>
      <c r="B520" s="34" t="s">
        <v>61</v>
      </c>
      <c r="C520" s="41" t="s">
        <v>1032</v>
      </c>
      <c r="D520" s="44" t="s">
        <v>1033</v>
      </c>
      <c r="E520" s="37" t="n">
        <f aca="false">F520+G520</f>
        <v>0</v>
      </c>
      <c r="F520" s="37"/>
      <c r="G520" s="37"/>
      <c r="H520" s="37" t="n">
        <f aca="false">I520+J520</f>
        <v>0</v>
      </c>
      <c r="I520" s="37"/>
      <c r="J520" s="37"/>
      <c r="K520" s="37" t="n">
        <f aca="false">L520+M520</f>
        <v>0</v>
      </c>
      <c r="L520" s="37"/>
      <c r="M520" s="37"/>
    </row>
    <row r="521" s="22" customFormat="true" ht="15.75" hidden="false" customHeight="false" outlineLevel="0" collapsed="false">
      <c r="A521" s="43" t="s">
        <v>907</v>
      </c>
      <c r="B521" s="34" t="s">
        <v>56</v>
      </c>
      <c r="C521" s="41" t="s">
        <v>1034</v>
      </c>
      <c r="D521" s="44" t="s">
        <v>1035</v>
      </c>
      <c r="E521" s="37" t="n">
        <f aca="false">F521+G521</f>
        <v>0</v>
      </c>
      <c r="F521" s="37"/>
      <c r="G521" s="37"/>
      <c r="H521" s="37" t="n">
        <f aca="false">I521+J521</f>
        <v>0</v>
      </c>
      <c r="I521" s="37"/>
      <c r="J521" s="37"/>
      <c r="K521" s="37" t="n">
        <f aca="false">L521+M521</f>
        <v>0</v>
      </c>
      <c r="L521" s="37"/>
      <c r="M521" s="37"/>
    </row>
    <row r="522" s="22" customFormat="true" ht="15.75" hidden="false" customHeight="false" outlineLevel="0" collapsed="false">
      <c r="A522" s="43" t="s">
        <v>907</v>
      </c>
      <c r="B522" s="34" t="s">
        <v>56</v>
      </c>
      <c r="C522" s="41" t="s">
        <v>1036</v>
      </c>
      <c r="D522" s="44" t="s">
        <v>1037</v>
      </c>
      <c r="E522" s="37" t="n">
        <f aca="false">F522+G522</f>
        <v>0</v>
      </c>
      <c r="F522" s="37"/>
      <c r="G522" s="37"/>
      <c r="H522" s="37" t="n">
        <f aca="false">I522+J522</f>
        <v>0</v>
      </c>
      <c r="I522" s="37"/>
      <c r="J522" s="37"/>
      <c r="K522" s="37" t="n">
        <f aca="false">L522+M522</f>
        <v>0</v>
      </c>
      <c r="L522" s="37"/>
      <c r="M522" s="37"/>
    </row>
    <row r="523" s="22" customFormat="true" ht="15.75" hidden="false" customHeight="false" outlineLevel="0" collapsed="false">
      <c r="A523" s="43" t="s">
        <v>907</v>
      </c>
      <c r="B523" s="34" t="s">
        <v>53</v>
      </c>
      <c r="C523" s="41" t="s">
        <v>1038</v>
      </c>
      <c r="D523" s="44" t="s">
        <v>1039</v>
      </c>
      <c r="E523" s="37" t="n">
        <f aca="false">F523+G523</f>
        <v>0</v>
      </c>
      <c r="F523" s="37"/>
      <c r="G523" s="37"/>
      <c r="H523" s="37" t="n">
        <f aca="false">I523+J523</f>
        <v>0</v>
      </c>
      <c r="I523" s="37"/>
      <c r="J523" s="37"/>
      <c r="K523" s="37" t="n">
        <f aca="false">L523+M523</f>
        <v>0</v>
      </c>
      <c r="L523" s="37"/>
      <c r="M523" s="37"/>
    </row>
    <row r="524" s="22" customFormat="true" ht="15.75" hidden="false" customHeight="false" outlineLevel="0" collapsed="false">
      <c r="A524" s="43" t="s">
        <v>907</v>
      </c>
      <c r="B524" s="34" t="s">
        <v>56</v>
      </c>
      <c r="C524" s="41" t="s">
        <v>1040</v>
      </c>
      <c r="D524" s="44" t="s">
        <v>1041</v>
      </c>
      <c r="E524" s="37" t="n">
        <f aca="false">F524+G524</f>
        <v>0</v>
      </c>
      <c r="F524" s="37"/>
      <c r="G524" s="37"/>
      <c r="H524" s="37" t="n">
        <f aca="false">I524+J524</f>
        <v>0</v>
      </c>
      <c r="I524" s="37"/>
      <c r="J524" s="37"/>
      <c r="K524" s="37" t="n">
        <f aca="false">L524+M524</f>
        <v>0</v>
      </c>
      <c r="L524" s="37"/>
      <c r="M524" s="37"/>
    </row>
    <row r="525" s="22" customFormat="true" ht="15.75" hidden="false" customHeight="false" outlineLevel="0" collapsed="false">
      <c r="A525" s="43" t="s">
        <v>907</v>
      </c>
      <c r="B525" s="34" t="s">
        <v>53</v>
      </c>
      <c r="C525" s="41" t="s">
        <v>1042</v>
      </c>
      <c r="D525" s="44" t="s">
        <v>1043</v>
      </c>
      <c r="E525" s="37" t="n">
        <f aca="false">F525+G525</f>
        <v>0</v>
      </c>
      <c r="F525" s="37"/>
      <c r="G525" s="37"/>
      <c r="H525" s="37" t="n">
        <f aca="false">I525+J525</f>
        <v>0</v>
      </c>
      <c r="I525" s="37"/>
      <c r="J525" s="37"/>
      <c r="K525" s="37" t="n">
        <f aca="false">L525+M525</f>
        <v>0</v>
      </c>
      <c r="L525" s="37"/>
      <c r="M525" s="37"/>
    </row>
    <row r="526" s="22" customFormat="true" ht="15.75" hidden="false" customHeight="false" outlineLevel="0" collapsed="false">
      <c r="A526" s="43" t="s">
        <v>907</v>
      </c>
      <c r="B526" s="34" t="s">
        <v>61</v>
      </c>
      <c r="C526" s="41" t="s">
        <v>1044</v>
      </c>
      <c r="D526" s="44" t="s">
        <v>1045</v>
      </c>
      <c r="E526" s="37" t="n">
        <f aca="false">F526+G526</f>
        <v>0</v>
      </c>
      <c r="F526" s="37"/>
      <c r="G526" s="37"/>
      <c r="H526" s="37" t="n">
        <f aca="false">I526+J526</f>
        <v>0</v>
      </c>
      <c r="I526" s="37"/>
      <c r="J526" s="37"/>
      <c r="K526" s="37" t="n">
        <f aca="false">L526+M526</f>
        <v>0</v>
      </c>
      <c r="L526" s="37"/>
      <c r="M526" s="37"/>
    </row>
    <row r="527" s="22" customFormat="true" ht="15.75" hidden="false" customHeight="false" outlineLevel="0" collapsed="false">
      <c r="A527" s="43" t="s">
        <v>907</v>
      </c>
      <c r="B527" s="34" t="s">
        <v>61</v>
      </c>
      <c r="C527" s="41" t="s">
        <v>1046</v>
      </c>
      <c r="D527" s="44" t="s">
        <v>1047</v>
      </c>
      <c r="E527" s="37" t="n">
        <f aca="false">F527+G527</f>
        <v>0</v>
      </c>
      <c r="F527" s="37"/>
      <c r="G527" s="37"/>
      <c r="H527" s="37" t="n">
        <f aca="false">I527+J527</f>
        <v>0</v>
      </c>
      <c r="I527" s="37"/>
      <c r="J527" s="37"/>
      <c r="K527" s="37" t="n">
        <f aca="false">L527+M527</f>
        <v>0</v>
      </c>
      <c r="L527" s="37"/>
      <c r="M527" s="37"/>
    </row>
    <row r="528" s="22" customFormat="true" ht="15.75" hidden="false" customHeight="false" outlineLevel="0" collapsed="false">
      <c r="A528" s="43" t="s">
        <v>907</v>
      </c>
      <c r="B528" s="34" t="s">
        <v>56</v>
      </c>
      <c r="C528" s="41" t="s">
        <v>1048</v>
      </c>
      <c r="D528" s="44" t="s">
        <v>1049</v>
      </c>
      <c r="E528" s="37" t="n">
        <f aca="false">F528+G528</f>
        <v>0</v>
      </c>
      <c r="F528" s="37"/>
      <c r="G528" s="37"/>
      <c r="H528" s="37" t="n">
        <f aca="false">I528+J528</f>
        <v>0</v>
      </c>
      <c r="I528" s="37"/>
      <c r="J528" s="37"/>
      <c r="K528" s="37" t="n">
        <f aca="false">L528+M528</f>
        <v>0</v>
      </c>
      <c r="L528" s="37"/>
      <c r="M528" s="37"/>
    </row>
    <row r="529" s="22" customFormat="true" ht="15.75" hidden="false" customHeight="false" outlineLevel="0" collapsed="false">
      <c r="A529" s="43" t="s">
        <v>907</v>
      </c>
      <c r="B529" s="34" t="s">
        <v>61</v>
      </c>
      <c r="C529" s="41" t="s">
        <v>1050</v>
      </c>
      <c r="D529" s="44" t="s">
        <v>1051</v>
      </c>
      <c r="E529" s="37" t="n">
        <f aca="false">F529+G529</f>
        <v>0</v>
      </c>
      <c r="F529" s="37"/>
      <c r="G529" s="37"/>
      <c r="H529" s="37" t="n">
        <f aca="false">I529+J529</f>
        <v>0</v>
      </c>
      <c r="I529" s="37"/>
      <c r="J529" s="37"/>
      <c r="K529" s="37" t="n">
        <f aca="false">L529+M529</f>
        <v>0</v>
      </c>
      <c r="L529" s="37"/>
      <c r="M529" s="37"/>
    </row>
    <row r="530" s="22" customFormat="true" ht="15.75" hidden="false" customHeight="false" outlineLevel="0" collapsed="false">
      <c r="A530" s="43" t="s">
        <v>907</v>
      </c>
      <c r="B530" s="34" t="s">
        <v>56</v>
      </c>
      <c r="C530" s="41" t="s">
        <v>1052</v>
      </c>
      <c r="D530" s="44" t="s">
        <v>1053</v>
      </c>
      <c r="E530" s="37" t="n">
        <f aca="false">F530+G530</f>
        <v>0</v>
      </c>
      <c r="F530" s="37"/>
      <c r="G530" s="37"/>
      <c r="H530" s="37" t="n">
        <f aca="false">I530+J530</f>
        <v>0</v>
      </c>
      <c r="I530" s="37"/>
      <c r="J530" s="37"/>
      <c r="K530" s="37" t="n">
        <f aca="false">L530+M530</f>
        <v>0</v>
      </c>
      <c r="L530" s="37"/>
      <c r="M530" s="37"/>
    </row>
    <row r="531" s="22" customFormat="true" ht="15.75" hidden="false" customHeight="false" outlineLevel="0" collapsed="false">
      <c r="A531" s="43" t="s">
        <v>907</v>
      </c>
      <c r="B531" s="34" t="s">
        <v>53</v>
      </c>
      <c r="C531" s="41" t="s">
        <v>1054</v>
      </c>
      <c r="D531" s="44" t="s">
        <v>1055</v>
      </c>
      <c r="E531" s="37" t="n">
        <f aca="false">F531+G531</f>
        <v>0</v>
      </c>
      <c r="F531" s="37"/>
      <c r="G531" s="37"/>
      <c r="H531" s="37" t="n">
        <f aca="false">I531+J531</f>
        <v>0</v>
      </c>
      <c r="I531" s="37"/>
      <c r="J531" s="37"/>
      <c r="K531" s="37" t="n">
        <f aca="false">L531+M531</f>
        <v>0</v>
      </c>
      <c r="L531" s="37"/>
      <c r="M531" s="37"/>
    </row>
    <row r="532" s="22" customFormat="true" ht="15.75" hidden="false" customHeight="false" outlineLevel="0" collapsed="false">
      <c r="A532" s="31" t="s">
        <v>1056</v>
      </c>
      <c r="B532" s="31" t="s">
        <v>28</v>
      </c>
      <c r="C532" s="31" t="s">
        <v>1057</v>
      </c>
      <c r="D532" s="32" t="s">
        <v>1058</v>
      </c>
      <c r="E532" s="32" t="n">
        <f aca="false">E533+E534+E541</f>
        <v>0</v>
      </c>
      <c r="F532" s="32" t="n">
        <f aca="false">F533+F534+F541</f>
        <v>0</v>
      </c>
      <c r="G532" s="32" t="n">
        <f aca="false">G533+G534+G541</f>
        <v>0</v>
      </c>
      <c r="H532" s="32" t="n">
        <f aca="false">I532+J532</f>
        <v>0</v>
      </c>
      <c r="I532" s="32" t="n">
        <f aca="false">I533+I534+I541</f>
        <v>0</v>
      </c>
      <c r="J532" s="32" t="n">
        <f aca="false">J533+J534+J541</f>
        <v>0</v>
      </c>
      <c r="K532" s="32" t="n">
        <f aca="false">L532+M532</f>
        <v>0</v>
      </c>
      <c r="L532" s="32" t="n">
        <f aca="false">L533+L534+L541</f>
        <v>0</v>
      </c>
      <c r="M532" s="32" t="n">
        <f aca="false">M533+M534+M541</f>
        <v>0</v>
      </c>
    </row>
    <row r="533" s="22" customFormat="true" ht="15.75" hidden="false" customHeight="false" outlineLevel="0" collapsed="false">
      <c r="A533" s="33" t="s">
        <v>1056</v>
      </c>
      <c r="B533" s="34" t="s">
        <v>31</v>
      </c>
      <c r="C533" s="35" t="s">
        <v>1059</v>
      </c>
      <c r="D533" s="36" t="s">
        <v>1060</v>
      </c>
      <c r="E533" s="37" t="n">
        <f aca="false">F533+G533</f>
        <v>0</v>
      </c>
      <c r="F533" s="37"/>
      <c r="G533" s="37"/>
      <c r="H533" s="37" t="n">
        <f aca="false">I533+J533</f>
        <v>0</v>
      </c>
      <c r="I533" s="37"/>
      <c r="J533" s="37"/>
      <c r="K533" s="37" t="n">
        <f aca="false">L533+M533</f>
        <v>0</v>
      </c>
      <c r="L533" s="37"/>
      <c r="M533" s="37"/>
    </row>
    <row r="534" s="22" customFormat="true" ht="15.75" hidden="false" customHeight="false" outlineLevel="0" collapsed="false">
      <c r="A534" s="38" t="s">
        <v>1056</v>
      </c>
      <c r="B534" s="38" t="s">
        <v>34</v>
      </c>
      <c r="C534" s="38" t="s">
        <v>1061</v>
      </c>
      <c r="D534" s="39" t="s">
        <v>1062</v>
      </c>
      <c r="E534" s="39" t="n">
        <f aca="false">SUM(E535:E540)</f>
        <v>0</v>
      </c>
      <c r="F534" s="39" t="n">
        <f aca="false">SUM(F535:F540)</f>
        <v>0</v>
      </c>
      <c r="G534" s="39" t="n">
        <f aca="false">SUM(G535:G540)</f>
        <v>0</v>
      </c>
      <c r="H534" s="39" t="n">
        <f aca="false">I534+J534</f>
        <v>0</v>
      </c>
      <c r="I534" s="39" t="n">
        <f aca="false">SUM(I535:I540)</f>
        <v>0</v>
      </c>
      <c r="J534" s="39" t="n">
        <f aca="false">SUM(J535:J540)</f>
        <v>0</v>
      </c>
      <c r="K534" s="39" t="n">
        <f aca="false">L534+M534</f>
        <v>0</v>
      </c>
      <c r="L534" s="39" t="n">
        <f aca="false">SUM(L535:L540)</f>
        <v>0</v>
      </c>
      <c r="M534" s="39" t="n">
        <f aca="false">SUM(M535:M540)</f>
        <v>0</v>
      </c>
    </row>
    <row r="535" s="22" customFormat="true" ht="15.75" hidden="false" customHeight="false" outlineLevel="0" collapsed="false">
      <c r="A535" s="33" t="s">
        <v>1056</v>
      </c>
      <c r="B535" s="34" t="s">
        <v>37</v>
      </c>
      <c r="C535" s="35" t="s">
        <v>1063</v>
      </c>
      <c r="D535" s="36" t="s">
        <v>1064</v>
      </c>
      <c r="E535" s="37" t="n">
        <f aca="false">F535+G535</f>
        <v>0</v>
      </c>
      <c r="F535" s="37"/>
      <c r="G535" s="37"/>
      <c r="H535" s="37" t="n">
        <f aca="false">I535+J535</f>
        <v>0</v>
      </c>
      <c r="I535" s="37"/>
      <c r="J535" s="37"/>
      <c r="K535" s="37" t="n">
        <f aca="false">L535+M535</f>
        <v>0</v>
      </c>
      <c r="L535" s="37"/>
      <c r="M535" s="37"/>
    </row>
    <row r="536" s="22" customFormat="true" ht="15.75" hidden="false" customHeight="false" outlineLevel="0" collapsed="false">
      <c r="A536" s="33" t="s">
        <v>1056</v>
      </c>
      <c r="B536" s="34" t="s">
        <v>37</v>
      </c>
      <c r="C536" s="35" t="s">
        <v>1065</v>
      </c>
      <c r="D536" s="36" t="s">
        <v>1066</v>
      </c>
      <c r="E536" s="37" t="n">
        <f aca="false">F536+G536</f>
        <v>0</v>
      </c>
      <c r="F536" s="37"/>
      <c r="G536" s="37"/>
      <c r="H536" s="37" t="n">
        <f aca="false">I536+J536</f>
        <v>0</v>
      </c>
      <c r="I536" s="37"/>
      <c r="J536" s="37"/>
      <c r="K536" s="37" t="n">
        <f aca="false">L536+M536</f>
        <v>0</v>
      </c>
      <c r="L536" s="37"/>
      <c r="M536" s="37"/>
    </row>
    <row r="537" s="22" customFormat="true" ht="15.75" hidden="false" customHeight="false" outlineLevel="0" collapsed="false">
      <c r="A537" s="33" t="s">
        <v>1056</v>
      </c>
      <c r="B537" s="34" t="s">
        <v>37</v>
      </c>
      <c r="C537" s="35" t="s">
        <v>1067</v>
      </c>
      <c r="D537" s="36" t="s">
        <v>1068</v>
      </c>
      <c r="E537" s="37" t="n">
        <f aca="false">F537+G537</f>
        <v>0</v>
      </c>
      <c r="F537" s="37"/>
      <c r="G537" s="37"/>
      <c r="H537" s="37" t="n">
        <f aca="false">I537+J537</f>
        <v>0</v>
      </c>
      <c r="I537" s="37"/>
      <c r="J537" s="37"/>
      <c r="K537" s="37" t="n">
        <f aca="false">L537+M537</f>
        <v>0</v>
      </c>
      <c r="L537" s="37"/>
      <c r="M537" s="37"/>
    </row>
    <row r="538" s="22" customFormat="true" ht="15.75" hidden="false" customHeight="false" outlineLevel="0" collapsed="false">
      <c r="A538" s="33" t="s">
        <v>1056</v>
      </c>
      <c r="B538" s="34" t="s">
        <v>37</v>
      </c>
      <c r="C538" s="35" t="s">
        <v>1069</v>
      </c>
      <c r="D538" s="36" t="s">
        <v>1070</v>
      </c>
      <c r="E538" s="37" t="n">
        <f aca="false">F538+G538</f>
        <v>0</v>
      </c>
      <c r="F538" s="37"/>
      <c r="G538" s="37"/>
      <c r="H538" s="37" t="n">
        <f aca="false">I538+J538</f>
        <v>0</v>
      </c>
      <c r="I538" s="37"/>
      <c r="J538" s="37"/>
      <c r="K538" s="37" t="n">
        <f aca="false">L538+M538</f>
        <v>0</v>
      </c>
      <c r="L538" s="37"/>
      <c r="M538" s="37"/>
    </row>
    <row r="539" s="22" customFormat="true" ht="15.75" hidden="false" customHeight="false" outlineLevel="0" collapsed="false">
      <c r="A539" s="33" t="s">
        <v>1056</v>
      </c>
      <c r="B539" s="34" t="s">
        <v>37</v>
      </c>
      <c r="C539" s="35" t="s">
        <v>1071</v>
      </c>
      <c r="D539" s="36" t="s">
        <v>1072</v>
      </c>
      <c r="E539" s="37" t="n">
        <f aca="false">F539+G539</f>
        <v>0</v>
      </c>
      <c r="F539" s="37"/>
      <c r="G539" s="37"/>
      <c r="H539" s="37" t="n">
        <f aca="false">I539+J539</f>
        <v>0</v>
      </c>
      <c r="I539" s="37"/>
      <c r="J539" s="37"/>
      <c r="K539" s="37" t="n">
        <f aca="false">L539+M539</f>
        <v>0</v>
      </c>
      <c r="L539" s="37"/>
      <c r="M539" s="37"/>
    </row>
    <row r="540" s="22" customFormat="true" ht="15.75" hidden="false" customHeight="false" outlineLevel="0" collapsed="false">
      <c r="A540" s="33" t="s">
        <v>1056</v>
      </c>
      <c r="B540" s="34" t="s">
        <v>37</v>
      </c>
      <c r="C540" s="41" t="s">
        <v>1073</v>
      </c>
      <c r="D540" s="36" t="s">
        <v>1074</v>
      </c>
      <c r="E540" s="37" t="n">
        <f aca="false">F540+G540</f>
        <v>0</v>
      </c>
      <c r="F540" s="37"/>
      <c r="G540" s="37"/>
      <c r="H540" s="37" t="n">
        <f aca="false">I540+J540</f>
        <v>0</v>
      </c>
      <c r="I540" s="37"/>
      <c r="J540" s="37"/>
      <c r="K540" s="37" t="n">
        <f aca="false">L540+M540</f>
        <v>0</v>
      </c>
      <c r="L540" s="37"/>
      <c r="M540" s="37"/>
    </row>
    <row r="541" s="22" customFormat="true" ht="15.75" hidden="false" customHeight="false" outlineLevel="0" collapsed="false">
      <c r="A541" s="38" t="s">
        <v>1056</v>
      </c>
      <c r="B541" s="38" t="s">
        <v>50</v>
      </c>
      <c r="C541" s="38" t="s">
        <v>1075</v>
      </c>
      <c r="D541" s="40" t="s">
        <v>1076</v>
      </c>
      <c r="E541" s="39" t="n">
        <f aca="false">SUM(E542:E603)</f>
        <v>0</v>
      </c>
      <c r="F541" s="39" t="n">
        <f aca="false">SUM(F542:F603)</f>
        <v>0</v>
      </c>
      <c r="G541" s="39" t="n">
        <f aca="false">SUM(G542:G603)</f>
        <v>0</v>
      </c>
      <c r="H541" s="39" t="n">
        <f aca="false">I541+J541</f>
        <v>0</v>
      </c>
      <c r="I541" s="39" t="n">
        <f aca="false">SUM(I542:I603)</f>
        <v>0</v>
      </c>
      <c r="J541" s="39" t="n">
        <f aca="false">SUM(J542:J603)</f>
        <v>0</v>
      </c>
      <c r="K541" s="39" t="n">
        <f aca="false">L541+M541</f>
        <v>0</v>
      </c>
      <c r="L541" s="39" t="n">
        <f aca="false">SUM(L542:L603)</f>
        <v>0</v>
      </c>
      <c r="M541" s="39" t="n">
        <f aca="false">SUM(M542:M603)</f>
        <v>0</v>
      </c>
    </row>
    <row r="542" s="22" customFormat="true" ht="15.75" hidden="false" customHeight="false" outlineLevel="0" collapsed="false">
      <c r="A542" s="33" t="s">
        <v>1056</v>
      </c>
      <c r="B542" s="34" t="s">
        <v>56</v>
      </c>
      <c r="C542" s="35" t="s">
        <v>1077</v>
      </c>
      <c r="D542" s="36" t="s">
        <v>1078</v>
      </c>
      <c r="E542" s="37" t="n">
        <f aca="false">F542+G542</f>
        <v>0</v>
      </c>
      <c r="F542" s="37"/>
      <c r="G542" s="37"/>
      <c r="H542" s="37" t="n">
        <f aca="false">I542+J542</f>
        <v>0</v>
      </c>
      <c r="I542" s="37"/>
      <c r="J542" s="37"/>
      <c r="K542" s="37" t="n">
        <f aca="false">L542+M542</f>
        <v>0</v>
      </c>
      <c r="L542" s="37"/>
      <c r="M542" s="37"/>
    </row>
    <row r="543" s="22" customFormat="true" ht="15.75" hidden="false" customHeight="false" outlineLevel="0" collapsed="false">
      <c r="A543" s="33" t="s">
        <v>1056</v>
      </c>
      <c r="B543" s="34" t="s">
        <v>61</v>
      </c>
      <c r="C543" s="35" t="s">
        <v>1079</v>
      </c>
      <c r="D543" s="36" t="s">
        <v>1080</v>
      </c>
      <c r="E543" s="37" t="n">
        <f aca="false">F543+G543</f>
        <v>0</v>
      </c>
      <c r="F543" s="37"/>
      <c r="G543" s="37"/>
      <c r="H543" s="37" t="n">
        <f aca="false">I543+J543</f>
        <v>0</v>
      </c>
      <c r="I543" s="37"/>
      <c r="J543" s="37"/>
      <c r="K543" s="37" t="n">
        <f aca="false">L543+M543</f>
        <v>0</v>
      </c>
      <c r="L543" s="37"/>
      <c r="M543" s="37"/>
    </row>
    <row r="544" s="22" customFormat="true" ht="15.75" hidden="false" customHeight="false" outlineLevel="0" collapsed="false">
      <c r="A544" s="33" t="s">
        <v>1056</v>
      </c>
      <c r="B544" s="34" t="s">
        <v>56</v>
      </c>
      <c r="C544" s="35" t="s">
        <v>1081</v>
      </c>
      <c r="D544" s="36" t="s">
        <v>1082</v>
      </c>
      <c r="E544" s="37" t="n">
        <f aca="false">F544+G544</f>
        <v>0</v>
      </c>
      <c r="F544" s="37"/>
      <c r="G544" s="37"/>
      <c r="H544" s="37" t="n">
        <f aca="false">I544+J544</f>
        <v>0</v>
      </c>
      <c r="I544" s="37"/>
      <c r="J544" s="37"/>
      <c r="K544" s="37" t="n">
        <f aca="false">L544+M544</f>
        <v>0</v>
      </c>
      <c r="L544" s="37"/>
      <c r="M544" s="37"/>
    </row>
    <row r="545" s="22" customFormat="true" ht="15.75" hidden="false" customHeight="false" outlineLevel="0" collapsed="false">
      <c r="A545" s="33" t="s">
        <v>1056</v>
      </c>
      <c r="B545" s="34" t="s">
        <v>56</v>
      </c>
      <c r="C545" s="35" t="s">
        <v>1083</v>
      </c>
      <c r="D545" s="36" t="s">
        <v>1084</v>
      </c>
      <c r="E545" s="37" t="n">
        <f aca="false">F545+G545</f>
        <v>0</v>
      </c>
      <c r="F545" s="37"/>
      <c r="G545" s="37"/>
      <c r="H545" s="37" t="n">
        <f aca="false">I545+J545</f>
        <v>0</v>
      </c>
      <c r="I545" s="37"/>
      <c r="J545" s="37"/>
      <c r="K545" s="37" t="n">
        <f aca="false">L545+M545</f>
        <v>0</v>
      </c>
      <c r="L545" s="37"/>
      <c r="M545" s="37"/>
    </row>
    <row r="546" s="22" customFormat="true" ht="15.75" hidden="false" customHeight="false" outlineLevel="0" collapsed="false">
      <c r="A546" s="33" t="s">
        <v>1056</v>
      </c>
      <c r="B546" s="34" t="s">
        <v>53</v>
      </c>
      <c r="C546" s="35" t="s">
        <v>1085</v>
      </c>
      <c r="D546" s="36" t="s">
        <v>1086</v>
      </c>
      <c r="E546" s="37" t="n">
        <f aca="false">F546+G546</f>
        <v>0</v>
      </c>
      <c r="F546" s="37"/>
      <c r="G546" s="37"/>
      <c r="H546" s="37" t="n">
        <f aca="false">I546+J546</f>
        <v>0</v>
      </c>
      <c r="I546" s="37"/>
      <c r="J546" s="37"/>
      <c r="K546" s="37" t="n">
        <f aca="false">L546+M546</f>
        <v>0</v>
      </c>
      <c r="L546" s="37"/>
      <c r="M546" s="37"/>
    </row>
    <row r="547" s="22" customFormat="true" ht="15.75" hidden="false" customHeight="false" outlineLevel="0" collapsed="false">
      <c r="A547" s="33" t="s">
        <v>1056</v>
      </c>
      <c r="B547" s="34" t="s">
        <v>61</v>
      </c>
      <c r="C547" s="35" t="s">
        <v>1087</v>
      </c>
      <c r="D547" s="36" t="s">
        <v>1088</v>
      </c>
      <c r="E547" s="37" t="n">
        <f aca="false">F547+G547</f>
        <v>0</v>
      </c>
      <c r="F547" s="37"/>
      <c r="G547" s="37"/>
      <c r="H547" s="37" t="n">
        <f aca="false">I547+J547</f>
        <v>0</v>
      </c>
      <c r="I547" s="37"/>
      <c r="J547" s="37"/>
      <c r="K547" s="37" t="n">
        <f aca="false">L547+M547</f>
        <v>0</v>
      </c>
      <c r="L547" s="37"/>
      <c r="M547" s="37"/>
    </row>
    <row r="548" s="22" customFormat="true" ht="15.75" hidden="false" customHeight="false" outlineLevel="0" collapsed="false">
      <c r="A548" s="33" t="s">
        <v>1056</v>
      </c>
      <c r="B548" s="34" t="s">
        <v>56</v>
      </c>
      <c r="C548" s="35" t="s">
        <v>1089</v>
      </c>
      <c r="D548" s="36" t="s">
        <v>1090</v>
      </c>
      <c r="E548" s="37" t="n">
        <f aca="false">F548+G548</f>
        <v>0</v>
      </c>
      <c r="F548" s="37"/>
      <c r="G548" s="37"/>
      <c r="H548" s="37" t="n">
        <f aca="false">I548+J548</f>
        <v>0</v>
      </c>
      <c r="I548" s="37"/>
      <c r="J548" s="37"/>
      <c r="K548" s="37" t="n">
        <f aca="false">L548+M548</f>
        <v>0</v>
      </c>
      <c r="L548" s="37"/>
      <c r="M548" s="37"/>
    </row>
    <row r="549" s="22" customFormat="true" ht="15.75" hidden="false" customHeight="false" outlineLevel="0" collapsed="false">
      <c r="A549" s="33" t="s">
        <v>1056</v>
      </c>
      <c r="B549" s="34" t="s">
        <v>56</v>
      </c>
      <c r="C549" s="35" t="s">
        <v>1091</v>
      </c>
      <c r="D549" s="36" t="s">
        <v>1092</v>
      </c>
      <c r="E549" s="37" t="n">
        <f aca="false">F549+G549</f>
        <v>0</v>
      </c>
      <c r="F549" s="37"/>
      <c r="G549" s="37"/>
      <c r="H549" s="37" t="n">
        <f aca="false">I549+J549</f>
        <v>0</v>
      </c>
      <c r="I549" s="37"/>
      <c r="J549" s="37"/>
      <c r="K549" s="37" t="n">
        <f aca="false">L549+M549</f>
        <v>0</v>
      </c>
      <c r="L549" s="37"/>
      <c r="M549" s="37"/>
    </row>
    <row r="550" s="22" customFormat="true" ht="15.75" hidden="false" customHeight="false" outlineLevel="0" collapsed="false">
      <c r="A550" s="33" t="s">
        <v>1056</v>
      </c>
      <c r="B550" s="34" t="s">
        <v>56</v>
      </c>
      <c r="C550" s="35" t="s">
        <v>1093</v>
      </c>
      <c r="D550" s="36" t="s">
        <v>1094</v>
      </c>
      <c r="E550" s="37" t="n">
        <f aca="false">F550+G550</f>
        <v>0</v>
      </c>
      <c r="F550" s="37"/>
      <c r="G550" s="37"/>
      <c r="H550" s="37" t="n">
        <f aca="false">I550+J550</f>
        <v>0</v>
      </c>
      <c r="I550" s="37"/>
      <c r="J550" s="37"/>
      <c r="K550" s="37" t="n">
        <f aca="false">L550+M550</f>
        <v>0</v>
      </c>
      <c r="L550" s="37"/>
      <c r="M550" s="37"/>
    </row>
    <row r="551" s="22" customFormat="true" ht="15.75" hidden="false" customHeight="false" outlineLevel="0" collapsed="false">
      <c r="A551" s="33" t="s">
        <v>1056</v>
      </c>
      <c r="B551" s="34" t="s">
        <v>56</v>
      </c>
      <c r="C551" s="35" t="s">
        <v>1095</v>
      </c>
      <c r="D551" s="36" t="s">
        <v>1096</v>
      </c>
      <c r="E551" s="37" t="n">
        <f aca="false">F551+G551</f>
        <v>0</v>
      </c>
      <c r="F551" s="37"/>
      <c r="G551" s="37"/>
      <c r="H551" s="37" t="n">
        <f aca="false">I551+J551</f>
        <v>0</v>
      </c>
      <c r="I551" s="37"/>
      <c r="J551" s="37"/>
      <c r="K551" s="37" t="n">
        <f aca="false">L551+M551</f>
        <v>0</v>
      </c>
      <c r="L551" s="37"/>
      <c r="M551" s="37"/>
    </row>
    <row r="552" s="22" customFormat="true" ht="15.75" hidden="false" customHeight="false" outlineLevel="0" collapsed="false">
      <c r="A552" s="33" t="s">
        <v>1056</v>
      </c>
      <c r="B552" s="34" t="s">
        <v>56</v>
      </c>
      <c r="C552" s="35" t="s">
        <v>1097</v>
      </c>
      <c r="D552" s="36" t="s">
        <v>1098</v>
      </c>
      <c r="E552" s="37" t="n">
        <f aca="false">F552+G552</f>
        <v>0</v>
      </c>
      <c r="F552" s="37"/>
      <c r="G552" s="37"/>
      <c r="H552" s="37" t="n">
        <f aca="false">I552+J552</f>
        <v>0</v>
      </c>
      <c r="I552" s="37"/>
      <c r="J552" s="37"/>
      <c r="K552" s="37" t="n">
        <f aca="false">L552+M552</f>
        <v>0</v>
      </c>
      <c r="L552" s="37"/>
      <c r="M552" s="37"/>
    </row>
    <row r="553" s="22" customFormat="true" ht="15.75" hidden="false" customHeight="false" outlineLevel="0" collapsed="false">
      <c r="A553" s="33" t="s">
        <v>1056</v>
      </c>
      <c r="B553" s="34" t="s">
        <v>56</v>
      </c>
      <c r="C553" s="35" t="s">
        <v>1099</v>
      </c>
      <c r="D553" s="36" t="s">
        <v>1100</v>
      </c>
      <c r="E553" s="37" t="n">
        <f aca="false">F553+G553</f>
        <v>0</v>
      </c>
      <c r="F553" s="37"/>
      <c r="G553" s="37"/>
      <c r="H553" s="37" t="n">
        <f aca="false">I553+J553</f>
        <v>0</v>
      </c>
      <c r="I553" s="37"/>
      <c r="J553" s="37"/>
      <c r="K553" s="37" t="n">
        <f aca="false">L553+M553</f>
        <v>0</v>
      </c>
      <c r="L553" s="37"/>
      <c r="M553" s="37"/>
    </row>
    <row r="554" s="22" customFormat="true" ht="15.75" hidden="false" customHeight="false" outlineLevel="0" collapsed="false">
      <c r="A554" s="33" t="s">
        <v>1056</v>
      </c>
      <c r="B554" s="34" t="s">
        <v>56</v>
      </c>
      <c r="C554" s="35" t="s">
        <v>1101</v>
      </c>
      <c r="D554" s="36" t="s">
        <v>1102</v>
      </c>
      <c r="E554" s="37" t="n">
        <f aca="false">F554+G554</f>
        <v>0</v>
      </c>
      <c r="F554" s="37"/>
      <c r="G554" s="37"/>
      <c r="H554" s="37" t="n">
        <f aca="false">I554+J554</f>
        <v>0</v>
      </c>
      <c r="I554" s="37"/>
      <c r="J554" s="37"/>
      <c r="K554" s="37" t="n">
        <f aca="false">L554+M554</f>
        <v>0</v>
      </c>
      <c r="L554" s="37"/>
      <c r="M554" s="37"/>
    </row>
    <row r="555" s="22" customFormat="true" ht="15.75" hidden="false" customHeight="false" outlineLevel="0" collapsed="false">
      <c r="A555" s="33" t="s">
        <v>1056</v>
      </c>
      <c r="B555" s="34" t="s">
        <v>56</v>
      </c>
      <c r="C555" s="35" t="s">
        <v>1103</v>
      </c>
      <c r="D555" s="36" t="s">
        <v>1104</v>
      </c>
      <c r="E555" s="37" t="n">
        <f aca="false">F555+G555</f>
        <v>0</v>
      </c>
      <c r="F555" s="37"/>
      <c r="G555" s="37"/>
      <c r="H555" s="37" t="n">
        <f aca="false">I555+J555</f>
        <v>0</v>
      </c>
      <c r="I555" s="37"/>
      <c r="J555" s="37"/>
      <c r="K555" s="37" t="n">
        <f aca="false">L555+M555</f>
        <v>0</v>
      </c>
      <c r="L555" s="37"/>
      <c r="M555" s="37"/>
    </row>
    <row r="556" s="22" customFormat="true" ht="15.75" hidden="false" customHeight="false" outlineLevel="0" collapsed="false">
      <c r="A556" s="33" t="s">
        <v>1056</v>
      </c>
      <c r="B556" s="34" t="s">
        <v>61</v>
      </c>
      <c r="C556" s="35" t="s">
        <v>1105</v>
      </c>
      <c r="D556" s="36" t="s">
        <v>1106</v>
      </c>
      <c r="E556" s="37" t="n">
        <f aca="false">F556+G556</f>
        <v>0</v>
      </c>
      <c r="F556" s="37"/>
      <c r="G556" s="37"/>
      <c r="H556" s="37" t="n">
        <f aca="false">I556+J556</f>
        <v>0</v>
      </c>
      <c r="I556" s="37"/>
      <c r="J556" s="37"/>
      <c r="K556" s="37" t="n">
        <f aca="false">L556+M556</f>
        <v>0</v>
      </c>
      <c r="L556" s="37"/>
      <c r="M556" s="37"/>
    </row>
    <row r="557" s="22" customFormat="true" ht="15.75" hidden="false" customHeight="false" outlineLevel="0" collapsed="false">
      <c r="A557" s="33" t="s">
        <v>1056</v>
      </c>
      <c r="B557" s="34" t="s">
        <v>56</v>
      </c>
      <c r="C557" s="35" t="s">
        <v>1107</v>
      </c>
      <c r="D557" s="36" t="s">
        <v>1108</v>
      </c>
      <c r="E557" s="37" t="n">
        <f aca="false">F557+G557</f>
        <v>0</v>
      </c>
      <c r="F557" s="37"/>
      <c r="G557" s="37"/>
      <c r="H557" s="37" t="n">
        <f aca="false">I557+J557</f>
        <v>0</v>
      </c>
      <c r="I557" s="37"/>
      <c r="J557" s="37"/>
      <c r="K557" s="37" t="n">
        <f aca="false">L557+M557</f>
        <v>0</v>
      </c>
      <c r="L557" s="37"/>
      <c r="M557" s="37"/>
    </row>
    <row r="558" s="22" customFormat="true" ht="15.75" hidden="false" customHeight="false" outlineLevel="0" collapsed="false">
      <c r="A558" s="33" t="s">
        <v>1056</v>
      </c>
      <c r="B558" s="34" t="s">
        <v>61</v>
      </c>
      <c r="C558" s="35" t="s">
        <v>1109</v>
      </c>
      <c r="D558" s="36" t="s">
        <v>1110</v>
      </c>
      <c r="E558" s="37" t="n">
        <f aca="false">F558+G558</f>
        <v>0</v>
      </c>
      <c r="F558" s="37"/>
      <c r="G558" s="37"/>
      <c r="H558" s="37" t="n">
        <f aca="false">I558+J558</f>
        <v>0</v>
      </c>
      <c r="I558" s="37"/>
      <c r="J558" s="37"/>
      <c r="K558" s="37" t="n">
        <f aca="false">L558+M558</f>
        <v>0</v>
      </c>
      <c r="L558" s="37"/>
      <c r="M558" s="37"/>
    </row>
    <row r="559" s="22" customFormat="true" ht="15.75" hidden="false" customHeight="false" outlineLevel="0" collapsed="false">
      <c r="A559" s="33" t="s">
        <v>1056</v>
      </c>
      <c r="B559" s="34" t="s">
        <v>61</v>
      </c>
      <c r="C559" s="35" t="s">
        <v>1111</v>
      </c>
      <c r="D559" s="36" t="s">
        <v>1112</v>
      </c>
      <c r="E559" s="37" t="n">
        <f aca="false">F559+G559</f>
        <v>0</v>
      </c>
      <c r="F559" s="37"/>
      <c r="G559" s="37"/>
      <c r="H559" s="37" t="n">
        <f aca="false">I559+J559</f>
        <v>0</v>
      </c>
      <c r="I559" s="37"/>
      <c r="J559" s="37"/>
      <c r="K559" s="37" t="n">
        <f aca="false">L559+M559</f>
        <v>0</v>
      </c>
      <c r="L559" s="37"/>
      <c r="M559" s="37"/>
    </row>
    <row r="560" s="22" customFormat="true" ht="15.75" hidden="false" customHeight="false" outlineLevel="0" collapsed="false">
      <c r="A560" s="33" t="s">
        <v>1056</v>
      </c>
      <c r="B560" s="34" t="s">
        <v>56</v>
      </c>
      <c r="C560" s="35" t="s">
        <v>1113</v>
      </c>
      <c r="D560" s="36" t="s">
        <v>1114</v>
      </c>
      <c r="E560" s="37" t="n">
        <f aca="false">F560+G560</f>
        <v>0</v>
      </c>
      <c r="F560" s="37"/>
      <c r="G560" s="37"/>
      <c r="H560" s="37" t="n">
        <f aca="false">I560+J560</f>
        <v>0</v>
      </c>
      <c r="I560" s="37"/>
      <c r="J560" s="37"/>
      <c r="K560" s="37" t="n">
        <f aca="false">L560+M560</f>
        <v>0</v>
      </c>
      <c r="L560" s="37"/>
      <c r="M560" s="37"/>
    </row>
    <row r="561" s="22" customFormat="true" ht="15.75" hidden="false" customHeight="false" outlineLevel="0" collapsed="false">
      <c r="A561" s="33" t="s">
        <v>1056</v>
      </c>
      <c r="B561" s="34" t="s">
        <v>61</v>
      </c>
      <c r="C561" s="35" t="s">
        <v>1115</v>
      </c>
      <c r="D561" s="36" t="s">
        <v>1116</v>
      </c>
      <c r="E561" s="37" t="n">
        <f aca="false">F561+G561</f>
        <v>0</v>
      </c>
      <c r="F561" s="37"/>
      <c r="G561" s="37"/>
      <c r="H561" s="37" t="n">
        <f aca="false">I561+J561</f>
        <v>0</v>
      </c>
      <c r="I561" s="37"/>
      <c r="J561" s="37"/>
      <c r="K561" s="37" t="n">
        <f aca="false">L561+M561</f>
        <v>0</v>
      </c>
      <c r="L561" s="37"/>
      <c r="M561" s="37"/>
    </row>
    <row r="562" s="22" customFormat="true" ht="15.75" hidden="false" customHeight="false" outlineLevel="0" collapsed="false">
      <c r="A562" s="33" t="s">
        <v>1056</v>
      </c>
      <c r="B562" s="34" t="s">
        <v>61</v>
      </c>
      <c r="C562" s="35" t="s">
        <v>1117</v>
      </c>
      <c r="D562" s="36" t="s">
        <v>1118</v>
      </c>
      <c r="E562" s="37" t="n">
        <f aca="false">F562+G562</f>
        <v>0</v>
      </c>
      <c r="F562" s="37"/>
      <c r="G562" s="37"/>
      <c r="H562" s="37" t="n">
        <f aca="false">I562+J562</f>
        <v>0</v>
      </c>
      <c r="I562" s="37"/>
      <c r="J562" s="37"/>
      <c r="K562" s="37" t="n">
        <f aca="false">L562+M562</f>
        <v>0</v>
      </c>
      <c r="L562" s="37"/>
      <c r="M562" s="37"/>
    </row>
    <row r="563" s="22" customFormat="true" ht="15.75" hidden="false" customHeight="false" outlineLevel="0" collapsed="false">
      <c r="A563" s="33" t="s">
        <v>1056</v>
      </c>
      <c r="B563" s="34" t="s">
        <v>61</v>
      </c>
      <c r="C563" s="35" t="s">
        <v>1119</v>
      </c>
      <c r="D563" s="36" t="s">
        <v>1120</v>
      </c>
      <c r="E563" s="37" t="n">
        <f aca="false">F563+G563</f>
        <v>0</v>
      </c>
      <c r="F563" s="37"/>
      <c r="G563" s="37"/>
      <c r="H563" s="37" t="n">
        <f aca="false">I563+J563</f>
        <v>0</v>
      </c>
      <c r="I563" s="37"/>
      <c r="J563" s="37"/>
      <c r="K563" s="37" t="n">
        <f aca="false">L563+M563</f>
        <v>0</v>
      </c>
      <c r="L563" s="37"/>
      <c r="M563" s="37"/>
    </row>
    <row r="564" s="22" customFormat="true" ht="15.75" hidden="false" customHeight="false" outlineLevel="0" collapsed="false">
      <c r="A564" s="33" t="s">
        <v>1056</v>
      </c>
      <c r="B564" s="34" t="s">
        <v>56</v>
      </c>
      <c r="C564" s="35" t="s">
        <v>1121</v>
      </c>
      <c r="D564" s="36" t="s">
        <v>1122</v>
      </c>
      <c r="E564" s="37" t="n">
        <f aca="false">F564+G564</f>
        <v>0</v>
      </c>
      <c r="F564" s="37"/>
      <c r="G564" s="37"/>
      <c r="H564" s="37" t="n">
        <f aca="false">I564+J564</f>
        <v>0</v>
      </c>
      <c r="I564" s="37"/>
      <c r="J564" s="37"/>
      <c r="K564" s="37" t="n">
        <f aca="false">L564+M564</f>
        <v>0</v>
      </c>
      <c r="L564" s="37"/>
      <c r="M564" s="37"/>
    </row>
    <row r="565" s="22" customFormat="true" ht="15.75" hidden="false" customHeight="false" outlineLevel="0" collapsed="false">
      <c r="A565" s="33" t="s">
        <v>1056</v>
      </c>
      <c r="B565" s="34" t="s">
        <v>56</v>
      </c>
      <c r="C565" s="35" t="s">
        <v>1123</v>
      </c>
      <c r="D565" s="36" t="s">
        <v>1124</v>
      </c>
      <c r="E565" s="37" t="n">
        <f aca="false">F565+G565</f>
        <v>0</v>
      </c>
      <c r="F565" s="37"/>
      <c r="G565" s="37"/>
      <c r="H565" s="37" t="n">
        <f aca="false">I565+J565</f>
        <v>0</v>
      </c>
      <c r="I565" s="37"/>
      <c r="J565" s="37"/>
      <c r="K565" s="37" t="n">
        <f aca="false">L565+M565</f>
        <v>0</v>
      </c>
      <c r="L565" s="37"/>
      <c r="M565" s="37"/>
    </row>
    <row r="566" s="22" customFormat="true" ht="15.75" hidden="false" customHeight="false" outlineLevel="0" collapsed="false">
      <c r="A566" s="33" t="s">
        <v>1056</v>
      </c>
      <c r="B566" s="34" t="s">
        <v>56</v>
      </c>
      <c r="C566" s="35" t="s">
        <v>1125</v>
      </c>
      <c r="D566" s="36" t="s">
        <v>1126</v>
      </c>
      <c r="E566" s="37" t="n">
        <f aca="false">F566+G566</f>
        <v>0</v>
      </c>
      <c r="F566" s="37"/>
      <c r="G566" s="37"/>
      <c r="H566" s="37" t="n">
        <f aca="false">I566+J566</f>
        <v>0</v>
      </c>
      <c r="I566" s="37"/>
      <c r="J566" s="37"/>
      <c r="K566" s="37" t="n">
        <f aca="false">L566+M566</f>
        <v>0</v>
      </c>
      <c r="L566" s="37"/>
      <c r="M566" s="37"/>
    </row>
    <row r="567" s="22" customFormat="true" ht="15.75" hidden="false" customHeight="false" outlineLevel="0" collapsed="false">
      <c r="A567" s="33" t="s">
        <v>1056</v>
      </c>
      <c r="B567" s="34" t="s">
        <v>61</v>
      </c>
      <c r="C567" s="35" t="s">
        <v>1127</v>
      </c>
      <c r="D567" s="36" t="s">
        <v>1128</v>
      </c>
      <c r="E567" s="37" t="n">
        <f aca="false">F567+G567</f>
        <v>0</v>
      </c>
      <c r="F567" s="37"/>
      <c r="G567" s="37"/>
      <c r="H567" s="37" t="n">
        <f aca="false">I567+J567</f>
        <v>0</v>
      </c>
      <c r="I567" s="37"/>
      <c r="J567" s="37"/>
      <c r="K567" s="37" t="n">
        <f aca="false">L567+M567</f>
        <v>0</v>
      </c>
      <c r="L567" s="37"/>
      <c r="M567" s="37"/>
    </row>
    <row r="568" s="22" customFormat="true" ht="15.75" hidden="false" customHeight="false" outlineLevel="0" collapsed="false">
      <c r="A568" s="33" t="s">
        <v>1056</v>
      </c>
      <c r="B568" s="34" t="s">
        <v>61</v>
      </c>
      <c r="C568" s="35" t="s">
        <v>1129</v>
      </c>
      <c r="D568" s="36" t="s">
        <v>1130</v>
      </c>
      <c r="E568" s="37" t="n">
        <f aca="false">F568+G568</f>
        <v>0</v>
      </c>
      <c r="F568" s="37"/>
      <c r="G568" s="37"/>
      <c r="H568" s="37" t="n">
        <f aca="false">I568+J568</f>
        <v>0</v>
      </c>
      <c r="I568" s="37"/>
      <c r="J568" s="37"/>
      <c r="K568" s="37" t="n">
        <f aca="false">L568+M568</f>
        <v>0</v>
      </c>
      <c r="L568" s="37"/>
      <c r="M568" s="37"/>
    </row>
    <row r="569" s="22" customFormat="true" ht="15.75" hidden="false" customHeight="false" outlineLevel="0" collapsed="false">
      <c r="A569" s="33" t="s">
        <v>1056</v>
      </c>
      <c r="B569" s="34" t="s">
        <v>56</v>
      </c>
      <c r="C569" s="35" t="s">
        <v>1131</v>
      </c>
      <c r="D569" s="36" t="s">
        <v>1132</v>
      </c>
      <c r="E569" s="37" t="n">
        <f aca="false">F569+G569</f>
        <v>0</v>
      </c>
      <c r="F569" s="37"/>
      <c r="G569" s="37"/>
      <c r="H569" s="37" t="n">
        <f aca="false">I569+J569</f>
        <v>0</v>
      </c>
      <c r="I569" s="37"/>
      <c r="J569" s="37"/>
      <c r="K569" s="37" t="n">
        <f aca="false">L569+M569</f>
        <v>0</v>
      </c>
      <c r="L569" s="37"/>
      <c r="M569" s="37"/>
    </row>
    <row r="570" s="22" customFormat="true" ht="15.75" hidden="false" customHeight="false" outlineLevel="0" collapsed="false">
      <c r="A570" s="33" t="s">
        <v>1056</v>
      </c>
      <c r="B570" s="34" t="s">
        <v>56</v>
      </c>
      <c r="C570" s="35" t="s">
        <v>1133</v>
      </c>
      <c r="D570" s="36" t="s">
        <v>1134</v>
      </c>
      <c r="E570" s="37" t="n">
        <f aca="false">F570+G570</f>
        <v>0</v>
      </c>
      <c r="F570" s="37"/>
      <c r="G570" s="37"/>
      <c r="H570" s="37" t="n">
        <f aca="false">I570+J570</f>
        <v>0</v>
      </c>
      <c r="I570" s="37"/>
      <c r="J570" s="37"/>
      <c r="K570" s="37" t="n">
        <f aca="false">L570+M570</f>
        <v>0</v>
      </c>
      <c r="L570" s="37"/>
      <c r="M570" s="37"/>
    </row>
    <row r="571" s="22" customFormat="true" ht="15.75" hidden="false" customHeight="false" outlineLevel="0" collapsed="false">
      <c r="A571" s="33" t="s">
        <v>1056</v>
      </c>
      <c r="B571" s="34" t="s">
        <v>53</v>
      </c>
      <c r="C571" s="41" t="s">
        <v>1135</v>
      </c>
      <c r="D571" s="36" t="s">
        <v>1136</v>
      </c>
      <c r="E571" s="37" t="n">
        <f aca="false">F571+G571</f>
        <v>0</v>
      </c>
      <c r="F571" s="37"/>
      <c r="G571" s="37"/>
      <c r="H571" s="37" t="n">
        <f aca="false">I571+J571</f>
        <v>0</v>
      </c>
      <c r="I571" s="37"/>
      <c r="J571" s="37"/>
      <c r="K571" s="37" t="n">
        <f aca="false">L571+M571</f>
        <v>0</v>
      </c>
      <c r="L571" s="37"/>
      <c r="M571" s="37"/>
    </row>
    <row r="572" s="22" customFormat="true" ht="15.75" hidden="false" customHeight="false" outlineLevel="0" collapsed="false">
      <c r="A572" s="33" t="s">
        <v>1056</v>
      </c>
      <c r="B572" s="34" t="s">
        <v>53</v>
      </c>
      <c r="C572" s="41" t="s">
        <v>1137</v>
      </c>
      <c r="D572" s="36" t="s">
        <v>1138</v>
      </c>
      <c r="E572" s="37" t="n">
        <f aca="false">F572+G572</f>
        <v>0</v>
      </c>
      <c r="F572" s="37"/>
      <c r="G572" s="37"/>
      <c r="H572" s="37" t="n">
        <f aca="false">I572+J572</f>
        <v>0</v>
      </c>
      <c r="I572" s="37"/>
      <c r="J572" s="37"/>
      <c r="K572" s="37" t="n">
        <f aca="false">L572+M572</f>
        <v>0</v>
      </c>
      <c r="L572" s="37"/>
      <c r="M572" s="37"/>
    </row>
    <row r="573" s="22" customFormat="true" ht="15.75" hidden="false" customHeight="false" outlineLevel="0" collapsed="false">
      <c r="A573" s="33" t="s">
        <v>1056</v>
      </c>
      <c r="B573" s="34" t="s">
        <v>53</v>
      </c>
      <c r="C573" s="41" t="s">
        <v>1139</v>
      </c>
      <c r="D573" s="36" t="s">
        <v>1140</v>
      </c>
      <c r="E573" s="37" t="n">
        <f aca="false">F573+G573</f>
        <v>0</v>
      </c>
      <c r="F573" s="37"/>
      <c r="G573" s="37"/>
      <c r="H573" s="37" t="n">
        <f aca="false">I573+J573</f>
        <v>0</v>
      </c>
      <c r="I573" s="37"/>
      <c r="J573" s="37"/>
      <c r="K573" s="37" t="n">
        <f aca="false">L573+M573</f>
        <v>0</v>
      </c>
      <c r="L573" s="37"/>
      <c r="M573" s="37"/>
    </row>
    <row r="574" s="22" customFormat="true" ht="15.75" hidden="false" customHeight="false" outlineLevel="0" collapsed="false">
      <c r="A574" s="33" t="s">
        <v>1056</v>
      </c>
      <c r="B574" s="34" t="s">
        <v>53</v>
      </c>
      <c r="C574" s="41" t="s">
        <v>1141</v>
      </c>
      <c r="D574" s="36" t="s">
        <v>1142</v>
      </c>
      <c r="E574" s="37" t="n">
        <f aca="false">F574+G574</f>
        <v>0</v>
      </c>
      <c r="F574" s="37"/>
      <c r="G574" s="37"/>
      <c r="H574" s="37" t="n">
        <f aca="false">I574+J574</f>
        <v>0</v>
      </c>
      <c r="I574" s="37"/>
      <c r="J574" s="37"/>
      <c r="K574" s="37" t="n">
        <f aca="false">L574+M574</f>
        <v>0</v>
      </c>
      <c r="L574" s="37"/>
      <c r="M574" s="37"/>
    </row>
    <row r="575" s="22" customFormat="true" ht="15.75" hidden="false" customHeight="false" outlineLevel="0" collapsed="false">
      <c r="A575" s="33" t="s">
        <v>1056</v>
      </c>
      <c r="B575" s="34" t="s">
        <v>61</v>
      </c>
      <c r="C575" s="41" t="s">
        <v>1143</v>
      </c>
      <c r="D575" s="36" t="s">
        <v>1144</v>
      </c>
      <c r="E575" s="37" t="n">
        <f aca="false">F575+G575</f>
        <v>0</v>
      </c>
      <c r="F575" s="37"/>
      <c r="G575" s="37"/>
      <c r="H575" s="37" t="n">
        <f aca="false">I575+J575</f>
        <v>0</v>
      </c>
      <c r="I575" s="37"/>
      <c r="J575" s="37"/>
      <c r="K575" s="37" t="n">
        <f aca="false">L575+M575</f>
        <v>0</v>
      </c>
      <c r="L575" s="37"/>
      <c r="M575" s="37"/>
    </row>
    <row r="576" s="22" customFormat="true" ht="15.75" hidden="false" customHeight="false" outlineLevel="0" collapsed="false">
      <c r="A576" s="33" t="s">
        <v>1056</v>
      </c>
      <c r="B576" s="34" t="s">
        <v>56</v>
      </c>
      <c r="C576" s="41" t="s">
        <v>1145</v>
      </c>
      <c r="D576" s="36" t="s">
        <v>214</v>
      </c>
      <c r="E576" s="37" t="n">
        <f aca="false">F576+G576</f>
        <v>0</v>
      </c>
      <c r="F576" s="37"/>
      <c r="G576" s="37"/>
      <c r="H576" s="37" t="n">
        <f aca="false">I576+J576</f>
        <v>0</v>
      </c>
      <c r="I576" s="37"/>
      <c r="J576" s="37"/>
      <c r="K576" s="37" t="n">
        <f aca="false">L576+M576</f>
        <v>0</v>
      </c>
      <c r="L576" s="37"/>
      <c r="M576" s="37"/>
    </row>
    <row r="577" s="22" customFormat="true" ht="15.75" hidden="false" customHeight="false" outlineLevel="0" collapsed="false">
      <c r="A577" s="33" t="s">
        <v>1056</v>
      </c>
      <c r="B577" s="34" t="s">
        <v>61</v>
      </c>
      <c r="C577" s="41" t="s">
        <v>1146</v>
      </c>
      <c r="D577" s="36" t="s">
        <v>1147</v>
      </c>
      <c r="E577" s="37" t="n">
        <f aca="false">F577+G577</f>
        <v>0</v>
      </c>
      <c r="F577" s="37"/>
      <c r="G577" s="37"/>
      <c r="H577" s="37" t="n">
        <f aca="false">I577+J577</f>
        <v>0</v>
      </c>
      <c r="I577" s="37"/>
      <c r="J577" s="37"/>
      <c r="K577" s="37" t="n">
        <f aca="false">L577+M577</f>
        <v>0</v>
      </c>
      <c r="L577" s="37"/>
      <c r="M577" s="37"/>
    </row>
    <row r="578" s="22" customFormat="true" ht="15.75" hidden="false" customHeight="false" outlineLevel="0" collapsed="false">
      <c r="A578" s="33" t="s">
        <v>1056</v>
      </c>
      <c r="B578" s="34" t="s">
        <v>56</v>
      </c>
      <c r="C578" s="41" t="s">
        <v>1148</v>
      </c>
      <c r="D578" s="36" t="s">
        <v>1149</v>
      </c>
      <c r="E578" s="37" t="n">
        <f aca="false">F578+G578</f>
        <v>0</v>
      </c>
      <c r="F578" s="37"/>
      <c r="G578" s="37"/>
      <c r="H578" s="37" t="n">
        <f aca="false">I578+J578</f>
        <v>0</v>
      </c>
      <c r="I578" s="37"/>
      <c r="J578" s="37"/>
      <c r="K578" s="37" t="n">
        <f aca="false">L578+M578</f>
        <v>0</v>
      </c>
      <c r="L578" s="37"/>
      <c r="M578" s="37"/>
    </row>
    <row r="579" s="22" customFormat="true" ht="15.75" hidden="false" customHeight="false" outlineLevel="0" collapsed="false">
      <c r="A579" s="33" t="s">
        <v>1056</v>
      </c>
      <c r="B579" s="34" t="s">
        <v>56</v>
      </c>
      <c r="C579" s="41" t="s">
        <v>1150</v>
      </c>
      <c r="D579" s="36" t="s">
        <v>1151</v>
      </c>
      <c r="E579" s="37" t="n">
        <f aca="false">F579+G579</f>
        <v>0</v>
      </c>
      <c r="F579" s="37"/>
      <c r="G579" s="37"/>
      <c r="H579" s="37" t="n">
        <f aca="false">I579+J579</f>
        <v>0</v>
      </c>
      <c r="I579" s="37"/>
      <c r="J579" s="37"/>
      <c r="K579" s="37" t="n">
        <f aca="false">L579+M579</f>
        <v>0</v>
      </c>
      <c r="L579" s="37"/>
      <c r="M579" s="37"/>
    </row>
    <row r="580" s="22" customFormat="true" ht="15.75" hidden="false" customHeight="false" outlineLevel="0" collapsed="false">
      <c r="A580" s="33" t="s">
        <v>1056</v>
      </c>
      <c r="B580" s="34" t="s">
        <v>61</v>
      </c>
      <c r="C580" s="41" t="s">
        <v>1152</v>
      </c>
      <c r="D580" s="44" t="s">
        <v>1153</v>
      </c>
      <c r="E580" s="37" t="n">
        <f aca="false">F580+G580</f>
        <v>0</v>
      </c>
      <c r="F580" s="37"/>
      <c r="G580" s="37"/>
      <c r="H580" s="37" t="n">
        <f aca="false">I580+J580</f>
        <v>0</v>
      </c>
      <c r="I580" s="37"/>
      <c r="J580" s="37"/>
      <c r="K580" s="37" t="n">
        <f aca="false">L580+M580</f>
        <v>0</v>
      </c>
      <c r="L580" s="37"/>
      <c r="M580" s="37"/>
    </row>
    <row r="581" s="22" customFormat="true" ht="15.75" hidden="false" customHeight="false" outlineLevel="0" collapsed="false">
      <c r="A581" s="33" t="s">
        <v>1056</v>
      </c>
      <c r="B581" s="34" t="s">
        <v>53</v>
      </c>
      <c r="C581" s="41" t="s">
        <v>1154</v>
      </c>
      <c r="D581" s="44" t="s">
        <v>1155</v>
      </c>
      <c r="E581" s="37" t="n">
        <f aca="false">F581+G581</f>
        <v>0</v>
      </c>
      <c r="F581" s="37"/>
      <c r="G581" s="37"/>
      <c r="H581" s="37" t="n">
        <f aca="false">I581+J581</f>
        <v>0</v>
      </c>
      <c r="I581" s="37"/>
      <c r="J581" s="37"/>
      <c r="K581" s="37" t="n">
        <f aca="false">L581+M581</f>
        <v>0</v>
      </c>
      <c r="L581" s="37"/>
      <c r="M581" s="37"/>
    </row>
    <row r="582" s="22" customFormat="true" ht="15.75" hidden="false" customHeight="false" outlineLevel="0" collapsed="false">
      <c r="A582" s="33" t="s">
        <v>1056</v>
      </c>
      <c r="B582" s="34" t="s">
        <v>53</v>
      </c>
      <c r="C582" s="41" t="s">
        <v>1156</v>
      </c>
      <c r="D582" s="44" t="s">
        <v>1157</v>
      </c>
      <c r="E582" s="37" t="n">
        <f aca="false">F582+G582</f>
        <v>0</v>
      </c>
      <c r="F582" s="37"/>
      <c r="G582" s="37"/>
      <c r="H582" s="37" t="n">
        <f aca="false">I582+J582</f>
        <v>0</v>
      </c>
      <c r="I582" s="37"/>
      <c r="J582" s="37"/>
      <c r="K582" s="37" t="n">
        <f aca="false">L582+M582</f>
        <v>0</v>
      </c>
      <c r="L582" s="37"/>
      <c r="M582" s="37"/>
    </row>
    <row r="583" s="22" customFormat="true" ht="15.75" hidden="false" customHeight="false" outlineLevel="0" collapsed="false">
      <c r="A583" s="33" t="s">
        <v>1056</v>
      </c>
      <c r="B583" s="34" t="s">
        <v>61</v>
      </c>
      <c r="C583" s="41" t="s">
        <v>1158</v>
      </c>
      <c r="D583" s="44" t="s">
        <v>1159</v>
      </c>
      <c r="E583" s="37" t="n">
        <f aca="false">F583+G583</f>
        <v>0</v>
      </c>
      <c r="F583" s="37"/>
      <c r="G583" s="37"/>
      <c r="H583" s="37" t="n">
        <f aca="false">I583+J583</f>
        <v>0</v>
      </c>
      <c r="I583" s="37"/>
      <c r="J583" s="37"/>
      <c r="K583" s="37" t="n">
        <f aca="false">L583+M583</f>
        <v>0</v>
      </c>
      <c r="L583" s="37"/>
      <c r="M583" s="37"/>
    </row>
    <row r="584" s="22" customFormat="true" ht="15.75" hidden="false" customHeight="false" outlineLevel="0" collapsed="false">
      <c r="A584" s="33" t="s">
        <v>1056</v>
      </c>
      <c r="B584" s="34" t="s">
        <v>61</v>
      </c>
      <c r="C584" s="41" t="s">
        <v>1160</v>
      </c>
      <c r="D584" s="44" t="s">
        <v>1161</v>
      </c>
      <c r="E584" s="37" t="n">
        <f aca="false">F584+G584</f>
        <v>0</v>
      </c>
      <c r="F584" s="37"/>
      <c r="G584" s="37"/>
      <c r="H584" s="37" t="n">
        <f aca="false">I584+J584</f>
        <v>0</v>
      </c>
      <c r="I584" s="37"/>
      <c r="J584" s="37"/>
      <c r="K584" s="37" t="n">
        <f aca="false">L584+M584</f>
        <v>0</v>
      </c>
      <c r="L584" s="37"/>
      <c r="M584" s="37"/>
    </row>
    <row r="585" s="22" customFormat="true" ht="15.75" hidden="false" customHeight="false" outlineLevel="0" collapsed="false">
      <c r="A585" s="33" t="s">
        <v>1056</v>
      </c>
      <c r="B585" s="34" t="s">
        <v>53</v>
      </c>
      <c r="C585" s="41" t="s">
        <v>1162</v>
      </c>
      <c r="D585" s="44" t="s">
        <v>1163</v>
      </c>
      <c r="E585" s="37" t="n">
        <f aca="false">F585+G585</f>
        <v>0</v>
      </c>
      <c r="F585" s="37"/>
      <c r="G585" s="37"/>
      <c r="H585" s="37" t="n">
        <f aca="false">I585+J585</f>
        <v>0</v>
      </c>
      <c r="I585" s="37"/>
      <c r="J585" s="37"/>
      <c r="K585" s="37" t="n">
        <f aca="false">L585+M585</f>
        <v>0</v>
      </c>
      <c r="L585" s="37"/>
      <c r="M585" s="37"/>
    </row>
    <row r="586" s="22" customFormat="true" ht="15.75" hidden="false" customHeight="false" outlineLevel="0" collapsed="false">
      <c r="A586" s="33" t="s">
        <v>1056</v>
      </c>
      <c r="B586" s="34" t="s">
        <v>53</v>
      </c>
      <c r="C586" s="41" t="s">
        <v>1164</v>
      </c>
      <c r="D586" s="44" t="s">
        <v>1165</v>
      </c>
      <c r="E586" s="37" t="n">
        <f aca="false">F586+G586</f>
        <v>0</v>
      </c>
      <c r="F586" s="37"/>
      <c r="G586" s="37"/>
      <c r="H586" s="37" t="n">
        <f aca="false">I586+J586</f>
        <v>0</v>
      </c>
      <c r="I586" s="37"/>
      <c r="J586" s="37"/>
      <c r="K586" s="37" t="n">
        <f aca="false">L586+M586</f>
        <v>0</v>
      </c>
      <c r="L586" s="37"/>
      <c r="M586" s="37"/>
    </row>
    <row r="587" s="22" customFormat="true" ht="15.75" hidden="false" customHeight="false" outlineLevel="0" collapsed="false">
      <c r="A587" s="33" t="s">
        <v>1056</v>
      </c>
      <c r="B587" s="34" t="s">
        <v>56</v>
      </c>
      <c r="C587" s="41" t="s">
        <v>1166</v>
      </c>
      <c r="D587" s="44" t="s">
        <v>1167</v>
      </c>
      <c r="E587" s="37" t="n">
        <f aca="false">F587+G587</f>
        <v>0</v>
      </c>
      <c r="F587" s="37"/>
      <c r="G587" s="37"/>
      <c r="H587" s="37" t="n">
        <f aca="false">I587+J587</f>
        <v>0</v>
      </c>
      <c r="I587" s="37"/>
      <c r="J587" s="37"/>
      <c r="K587" s="37" t="n">
        <f aca="false">L587+M587</f>
        <v>0</v>
      </c>
      <c r="L587" s="37"/>
      <c r="M587" s="37"/>
    </row>
    <row r="588" s="22" customFormat="true" ht="15.75" hidden="false" customHeight="false" outlineLevel="0" collapsed="false">
      <c r="A588" s="33" t="s">
        <v>1056</v>
      </c>
      <c r="B588" s="34" t="s">
        <v>56</v>
      </c>
      <c r="C588" s="41" t="s">
        <v>1168</v>
      </c>
      <c r="D588" s="44" t="s">
        <v>1169</v>
      </c>
      <c r="E588" s="37" t="n">
        <f aca="false">F588+G588</f>
        <v>0</v>
      </c>
      <c r="F588" s="37"/>
      <c r="G588" s="37"/>
      <c r="H588" s="37" t="n">
        <f aca="false">I588+J588</f>
        <v>0</v>
      </c>
      <c r="I588" s="37"/>
      <c r="J588" s="37"/>
      <c r="K588" s="37" t="n">
        <f aca="false">L588+M588</f>
        <v>0</v>
      </c>
      <c r="L588" s="37"/>
      <c r="M588" s="37"/>
    </row>
    <row r="589" s="22" customFormat="true" ht="15.75" hidden="false" customHeight="false" outlineLevel="0" collapsed="false">
      <c r="A589" s="33" t="s">
        <v>1056</v>
      </c>
      <c r="B589" s="34" t="s">
        <v>53</v>
      </c>
      <c r="C589" s="41" t="s">
        <v>1170</v>
      </c>
      <c r="D589" s="44" t="s">
        <v>1171</v>
      </c>
      <c r="E589" s="37" t="n">
        <f aca="false">F589+G589</f>
        <v>0</v>
      </c>
      <c r="F589" s="37"/>
      <c r="G589" s="37"/>
      <c r="H589" s="37" t="n">
        <f aca="false">I589+J589</f>
        <v>0</v>
      </c>
      <c r="I589" s="37"/>
      <c r="J589" s="37"/>
      <c r="K589" s="37" t="n">
        <f aca="false">L589+M589</f>
        <v>0</v>
      </c>
      <c r="L589" s="37"/>
      <c r="M589" s="37"/>
    </row>
    <row r="590" s="22" customFormat="true" ht="15.75" hidden="false" customHeight="false" outlineLevel="0" collapsed="false">
      <c r="A590" s="33" t="s">
        <v>1056</v>
      </c>
      <c r="B590" s="34" t="s">
        <v>61</v>
      </c>
      <c r="C590" s="41" t="s">
        <v>1172</v>
      </c>
      <c r="D590" s="44" t="s">
        <v>1173</v>
      </c>
      <c r="E590" s="37" t="n">
        <f aca="false">F590+G590</f>
        <v>0</v>
      </c>
      <c r="F590" s="37"/>
      <c r="G590" s="37"/>
      <c r="H590" s="37" t="n">
        <f aca="false">I590+J590</f>
        <v>0</v>
      </c>
      <c r="I590" s="37"/>
      <c r="J590" s="37"/>
      <c r="K590" s="37" t="n">
        <f aca="false">L590+M590</f>
        <v>0</v>
      </c>
      <c r="L590" s="37"/>
      <c r="M590" s="37"/>
    </row>
    <row r="591" s="22" customFormat="true" ht="15.75" hidden="false" customHeight="false" outlineLevel="0" collapsed="false">
      <c r="A591" s="33" t="s">
        <v>1056</v>
      </c>
      <c r="B591" s="34" t="s">
        <v>61</v>
      </c>
      <c r="C591" s="41" t="s">
        <v>1174</v>
      </c>
      <c r="D591" s="44" t="s">
        <v>1175</v>
      </c>
      <c r="E591" s="37" t="n">
        <f aca="false">F591+G591</f>
        <v>0</v>
      </c>
      <c r="F591" s="37"/>
      <c r="G591" s="37"/>
      <c r="H591" s="37" t="n">
        <f aca="false">I591+J591</f>
        <v>0</v>
      </c>
      <c r="I591" s="37"/>
      <c r="J591" s="37"/>
      <c r="K591" s="37" t="n">
        <f aca="false">L591+M591</f>
        <v>0</v>
      </c>
      <c r="L591" s="37"/>
      <c r="M591" s="37"/>
    </row>
    <row r="592" s="22" customFormat="true" ht="15.75" hidden="false" customHeight="false" outlineLevel="0" collapsed="false">
      <c r="A592" s="33" t="s">
        <v>1056</v>
      </c>
      <c r="B592" s="34" t="s">
        <v>53</v>
      </c>
      <c r="C592" s="41" t="s">
        <v>1176</v>
      </c>
      <c r="D592" s="44" t="s">
        <v>1177</v>
      </c>
      <c r="E592" s="37" t="n">
        <f aca="false">F592+G592</f>
        <v>0</v>
      </c>
      <c r="F592" s="37"/>
      <c r="G592" s="37"/>
      <c r="H592" s="37" t="n">
        <f aca="false">I592+J592</f>
        <v>0</v>
      </c>
      <c r="I592" s="37"/>
      <c r="J592" s="37"/>
      <c r="K592" s="37" t="n">
        <f aca="false">L592+M592</f>
        <v>0</v>
      </c>
      <c r="L592" s="37"/>
      <c r="M592" s="37"/>
    </row>
    <row r="593" s="22" customFormat="true" ht="15.75" hidden="false" customHeight="false" outlineLevel="0" collapsed="false">
      <c r="A593" s="33" t="s">
        <v>1056</v>
      </c>
      <c r="B593" s="34" t="s">
        <v>61</v>
      </c>
      <c r="C593" s="41" t="s">
        <v>1178</v>
      </c>
      <c r="D593" s="44" t="s">
        <v>1179</v>
      </c>
      <c r="E593" s="37" t="n">
        <f aca="false">F593+G593</f>
        <v>0</v>
      </c>
      <c r="F593" s="37"/>
      <c r="G593" s="37"/>
      <c r="H593" s="37" t="n">
        <f aca="false">I593+J593</f>
        <v>0</v>
      </c>
      <c r="I593" s="37"/>
      <c r="J593" s="37"/>
      <c r="K593" s="37" t="n">
        <f aca="false">L593+M593</f>
        <v>0</v>
      </c>
      <c r="L593" s="37"/>
      <c r="M593" s="37"/>
    </row>
    <row r="594" s="22" customFormat="true" ht="15.75" hidden="false" customHeight="false" outlineLevel="0" collapsed="false">
      <c r="A594" s="33" t="s">
        <v>1056</v>
      </c>
      <c r="B594" s="34" t="s">
        <v>61</v>
      </c>
      <c r="C594" s="41" t="s">
        <v>1180</v>
      </c>
      <c r="D594" s="44" t="s">
        <v>1181</v>
      </c>
      <c r="E594" s="37" t="n">
        <f aca="false">F594+G594</f>
        <v>0</v>
      </c>
      <c r="F594" s="37"/>
      <c r="G594" s="37"/>
      <c r="H594" s="37" t="n">
        <f aca="false">I594+J594</f>
        <v>0</v>
      </c>
      <c r="I594" s="37"/>
      <c r="J594" s="37"/>
      <c r="K594" s="37" t="n">
        <f aca="false">L594+M594</f>
        <v>0</v>
      </c>
      <c r="L594" s="37"/>
      <c r="M594" s="37"/>
    </row>
    <row r="595" s="22" customFormat="true" ht="15.75" hidden="false" customHeight="false" outlineLevel="0" collapsed="false">
      <c r="A595" s="33" t="s">
        <v>1056</v>
      </c>
      <c r="B595" s="34" t="s">
        <v>61</v>
      </c>
      <c r="C595" s="41" t="s">
        <v>1182</v>
      </c>
      <c r="D595" s="44" t="s">
        <v>1183</v>
      </c>
      <c r="E595" s="37" t="n">
        <f aca="false">F595+G595</f>
        <v>0</v>
      </c>
      <c r="F595" s="37"/>
      <c r="G595" s="37"/>
      <c r="H595" s="37" t="n">
        <f aca="false">I595+J595</f>
        <v>0</v>
      </c>
      <c r="I595" s="37"/>
      <c r="J595" s="37"/>
      <c r="K595" s="37" t="n">
        <f aca="false">L595+M595</f>
        <v>0</v>
      </c>
      <c r="L595" s="37"/>
      <c r="M595" s="37"/>
    </row>
    <row r="596" s="22" customFormat="true" ht="15.75" hidden="false" customHeight="false" outlineLevel="0" collapsed="false">
      <c r="A596" s="33" t="s">
        <v>1056</v>
      </c>
      <c r="B596" s="34" t="s">
        <v>56</v>
      </c>
      <c r="C596" s="41" t="s">
        <v>1184</v>
      </c>
      <c r="D596" s="44" t="s">
        <v>1185</v>
      </c>
      <c r="E596" s="37" t="n">
        <f aca="false">F596+G596</f>
        <v>0</v>
      </c>
      <c r="F596" s="37"/>
      <c r="G596" s="37"/>
      <c r="H596" s="37" t="n">
        <f aca="false">I596+J596</f>
        <v>0</v>
      </c>
      <c r="I596" s="37"/>
      <c r="J596" s="37"/>
      <c r="K596" s="37" t="n">
        <f aca="false">L596+M596</f>
        <v>0</v>
      </c>
      <c r="L596" s="37"/>
      <c r="M596" s="37"/>
    </row>
    <row r="597" s="22" customFormat="true" ht="15.75" hidden="false" customHeight="false" outlineLevel="0" collapsed="false">
      <c r="A597" s="33" t="s">
        <v>1056</v>
      </c>
      <c r="B597" s="34" t="s">
        <v>53</v>
      </c>
      <c r="C597" s="41" t="s">
        <v>1186</v>
      </c>
      <c r="D597" s="44" t="s">
        <v>1187</v>
      </c>
      <c r="E597" s="37" t="n">
        <f aca="false">F597+G597</f>
        <v>0</v>
      </c>
      <c r="F597" s="37"/>
      <c r="G597" s="37"/>
      <c r="H597" s="37" t="n">
        <f aca="false">I597+J597</f>
        <v>0</v>
      </c>
      <c r="I597" s="37"/>
      <c r="J597" s="37"/>
      <c r="K597" s="37" t="n">
        <f aca="false">L597+M597</f>
        <v>0</v>
      </c>
      <c r="L597" s="37"/>
      <c r="M597" s="37"/>
    </row>
    <row r="598" s="22" customFormat="true" ht="15.75" hidden="false" customHeight="false" outlineLevel="0" collapsed="false">
      <c r="A598" s="33" t="s">
        <v>1056</v>
      </c>
      <c r="B598" s="34" t="s">
        <v>61</v>
      </c>
      <c r="C598" s="41" t="s">
        <v>1188</v>
      </c>
      <c r="D598" s="44" t="s">
        <v>1189</v>
      </c>
      <c r="E598" s="37" t="n">
        <f aca="false">F598+G598</f>
        <v>0</v>
      </c>
      <c r="F598" s="37"/>
      <c r="G598" s="37"/>
      <c r="H598" s="37" t="n">
        <f aca="false">I598+J598</f>
        <v>0</v>
      </c>
      <c r="I598" s="37"/>
      <c r="J598" s="37"/>
      <c r="K598" s="37" t="n">
        <f aca="false">L598+M598</f>
        <v>0</v>
      </c>
      <c r="L598" s="37"/>
      <c r="M598" s="37"/>
    </row>
    <row r="599" s="22" customFormat="true" ht="15.75" hidden="false" customHeight="false" outlineLevel="0" collapsed="false">
      <c r="A599" s="33" t="s">
        <v>1056</v>
      </c>
      <c r="B599" s="34" t="s">
        <v>53</v>
      </c>
      <c r="C599" s="41" t="s">
        <v>1190</v>
      </c>
      <c r="D599" s="44" t="s">
        <v>1191</v>
      </c>
      <c r="E599" s="37" t="n">
        <f aca="false">F599+G599</f>
        <v>0</v>
      </c>
      <c r="F599" s="37"/>
      <c r="G599" s="37"/>
      <c r="H599" s="37" t="n">
        <f aca="false">I599+J599</f>
        <v>0</v>
      </c>
      <c r="I599" s="37"/>
      <c r="J599" s="37"/>
      <c r="K599" s="37" t="n">
        <f aca="false">L599+M599</f>
        <v>0</v>
      </c>
      <c r="L599" s="37"/>
      <c r="M599" s="37"/>
    </row>
    <row r="600" s="22" customFormat="true" ht="15.75" hidden="false" customHeight="false" outlineLevel="0" collapsed="false">
      <c r="A600" s="33" t="s">
        <v>1056</v>
      </c>
      <c r="B600" s="34" t="s">
        <v>61</v>
      </c>
      <c r="C600" s="41" t="s">
        <v>1192</v>
      </c>
      <c r="D600" s="44" t="s">
        <v>884</v>
      </c>
      <c r="E600" s="37" t="n">
        <f aca="false">F600+G600</f>
        <v>0</v>
      </c>
      <c r="F600" s="37"/>
      <c r="G600" s="37"/>
      <c r="H600" s="37" t="n">
        <f aca="false">I600+J600</f>
        <v>0</v>
      </c>
      <c r="I600" s="37"/>
      <c r="J600" s="37"/>
      <c r="K600" s="37" t="n">
        <f aca="false">L600+M600</f>
        <v>0</v>
      </c>
      <c r="L600" s="37"/>
      <c r="M600" s="37"/>
    </row>
    <row r="601" s="22" customFormat="true" ht="15.75" hidden="false" customHeight="false" outlineLevel="0" collapsed="false">
      <c r="A601" s="33" t="s">
        <v>1056</v>
      </c>
      <c r="B601" s="34" t="s">
        <v>53</v>
      </c>
      <c r="C601" s="41" t="s">
        <v>1193</v>
      </c>
      <c r="D601" s="44" t="s">
        <v>1194</v>
      </c>
      <c r="E601" s="37" t="n">
        <f aca="false">F601+G601</f>
        <v>0</v>
      </c>
      <c r="F601" s="37"/>
      <c r="G601" s="37"/>
      <c r="H601" s="37" t="n">
        <f aca="false">I601+J601</f>
        <v>0</v>
      </c>
      <c r="I601" s="37"/>
      <c r="J601" s="37"/>
      <c r="K601" s="37" t="n">
        <f aca="false">L601+M601</f>
        <v>0</v>
      </c>
      <c r="L601" s="37"/>
      <c r="M601" s="37"/>
    </row>
    <row r="602" s="22" customFormat="true" ht="15.75" hidden="false" customHeight="false" outlineLevel="0" collapsed="false">
      <c r="A602" s="33" t="s">
        <v>1056</v>
      </c>
      <c r="B602" s="34" t="s">
        <v>61</v>
      </c>
      <c r="C602" s="41" t="s">
        <v>1195</v>
      </c>
      <c r="D602" s="44" t="s">
        <v>1196</v>
      </c>
      <c r="E602" s="37" t="n">
        <f aca="false">F602+G602</f>
        <v>0</v>
      </c>
      <c r="F602" s="37"/>
      <c r="G602" s="37"/>
      <c r="H602" s="37" t="n">
        <f aca="false">I602+J602</f>
        <v>0</v>
      </c>
      <c r="I602" s="37"/>
      <c r="J602" s="37"/>
      <c r="K602" s="37" t="n">
        <f aca="false">L602+M602</f>
        <v>0</v>
      </c>
      <c r="L602" s="37"/>
      <c r="M602" s="37"/>
    </row>
    <row r="603" s="22" customFormat="true" ht="15.75" hidden="false" customHeight="false" outlineLevel="0" collapsed="false">
      <c r="A603" s="33" t="s">
        <v>1056</v>
      </c>
      <c r="B603" s="34" t="s">
        <v>53</v>
      </c>
      <c r="C603" s="41" t="s">
        <v>1197</v>
      </c>
      <c r="D603" s="44" t="s">
        <v>1198</v>
      </c>
      <c r="E603" s="37" t="n">
        <f aca="false">F603+G603</f>
        <v>0</v>
      </c>
      <c r="F603" s="37"/>
      <c r="G603" s="37"/>
      <c r="H603" s="37" t="n">
        <f aca="false">I603+J603</f>
        <v>0</v>
      </c>
      <c r="I603" s="37"/>
      <c r="J603" s="37"/>
      <c r="K603" s="37" t="n">
        <f aca="false">L603+M603</f>
        <v>0</v>
      </c>
      <c r="L603" s="37"/>
      <c r="M603" s="37"/>
    </row>
    <row r="604" s="22" customFormat="true" ht="15.75" hidden="false" customHeight="false" outlineLevel="0" collapsed="false">
      <c r="A604" s="46" t="s">
        <v>1199</v>
      </c>
      <c r="B604" s="31" t="s">
        <v>28</v>
      </c>
      <c r="C604" s="31" t="s">
        <v>1200</v>
      </c>
      <c r="D604" s="32" t="s">
        <v>1201</v>
      </c>
      <c r="E604" s="32" t="n">
        <f aca="false">E605+E606+E614</f>
        <v>0</v>
      </c>
      <c r="F604" s="32" t="n">
        <f aca="false">F605+F606+F614</f>
        <v>0</v>
      </c>
      <c r="G604" s="32" t="n">
        <f aca="false">G605+G606+G614</f>
        <v>0</v>
      </c>
      <c r="H604" s="32" t="n">
        <f aca="false">I604+J604</f>
        <v>0</v>
      </c>
      <c r="I604" s="32" t="n">
        <f aca="false">I605+I606+I614</f>
        <v>0</v>
      </c>
      <c r="J604" s="32" t="n">
        <f aca="false">J605+J606+J614</f>
        <v>0</v>
      </c>
      <c r="K604" s="32" t="n">
        <f aca="false">L604+M604</f>
        <v>0</v>
      </c>
      <c r="L604" s="32" t="n">
        <f aca="false">L605+L606+L614</f>
        <v>0</v>
      </c>
      <c r="M604" s="32" t="n">
        <f aca="false">M605+M606+M614</f>
        <v>0</v>
      </c>
    </row>
    <row r="605" s="22" customFormat="true" ht="15.75" hidden="false" customHeight="false" outlineLevel="0" collapsed="false">
      <c r="A605" s="47" t="s">
        <v>1199</v>
      </c>
      <c r="B605" s="34" t="s">
        <v>31</v>
      </c>
      <c r="C605" s="35" t="s">
        <v>1202</v>
      </c>
      <c r="D605" s="36" t="s">
        <v>1203</v>
      </c>
      <c r="E605" s="37" t="n">
        <f aca="false">F605+G605</f>
        <v>0</v>
      </c>
      <c r="F605" s="37"/>
      <c r="G605" s="37"/>
      <c r="H605" s="37" t="n">
        <f aca="false">I605+J605</f>
        <v>0</v>
      </c>
      <c r="I605" s="37"/>
      <c r="J605" s="37"/>
      <c r="K605" s="37" t="n">
        <f aca="false">L605+M605</f>
        <v>0</v>
      </c>
      <c r="L605" s="37"/>
      <c r="M605" s="37"/>
    </row>
    <row r="606" s="22" customFormat="true" ht="15.75" hidden="false" customHeight="false" outlineLevel="0" collapsed="false">
      <c r="A606" s="48" t="s">
        <v>1199</v>
      </c>
      <c r="B606" s="38" t="s">
        <v>34</v>
      </c>
      <c r="C606" s="38" t="s">
        <v>1204</v>
      </c>
      <c r="D606" s="39" t="s">
        <v>1205</v>
      </c>
      <c r="E606" s="39" t="n">
        <f aca="false">SUM(E607:E613)</f>
        <v>0</v>
      </c>
      <c r="F606" s="39" t="n">
        <f aca="false">SUM(F607:F613)</f>
        <v>0</v>
      </c>
      <c r="G606" s="39" t="n">
        <f aca="false">SUM(G607:G613)</f>
        <v>0</v>
      </c>
      <c r="H606" s="39" t="n">
        <f aca="false">I606+J606</f>
        <v>0</v>
      </c>
      <c r="I606" s="39" t="n">
        <f aca="false">SUM(I607:I613)</f>
        <v>0</v>
      </c>
      <c r="J606" s="39" t="n">
        <f aca="false">SUM(J607:J613)</f>
        <v>0</v>
      </c>
      <c r="K606" s="39" t="n">
        <f aca="false">L606+M606</f>
        <v>0</v>
      </c>
      <c r="L606" s="39" t="n">
        <f aca="false">SUM(L607:L613)</f>
        <v>0</v>
      </c>
      <c r="M606" s="39" t="n">
        <f aca="false">SUM(M607:M613)</f>
        <v>0</v>
      </c>
    </row>
    <row r="607" s="22" customFormat="true" ht="15.75" hidden="false" customHeight="false" outlineLevel="0" collapsed="false">
      <c r="A607" s="49" t="s">
        <v>1199</v>
      </c>
      <c r="B607" s="34" t="s">
        <v>37</v>
      </c>
      <c r="C607" s="35" t="s">
        <v>1206</v>
      </c>
      <c r="D607" s="36" t="s">
        <v>1207</v>
      </c>
      <c r="E607" s="37" t="n">
        <f aca="false">F607+G607</f>
        <v>0</v>
      </c>
      <c r="F607" s="37"/>
      <c r="G607" s="37"/>
      <c r="H607" s="37" t="n">
        <f aca="false">I607+J607</f>
        <v>0</v>
      </c>
      <c r="I607" s="37"/>
      <c r="J607" s="37"/>
      <c r="K607" s="37" t="n">
        <f aca="false">L607+M607</f>
        <v>0</v>
      </c>
      <c r="L607" s="37"/>
      <c r="M607" s="37"/>
    </row>
    <row r="608" s="22" customFormat="true" ht="15.75" hidden="false" customHeight="false" outlineLevel="0" collapsed="false">
      <c r="A608" s="49" t="s">
        <v>1199</v>
      </c>
      <c r="B608" s="34" t="s">
        <v>37</v>
      </c>
      <c r="C608" s="35" t="s">
        <v>1208</v>
      </c>
      <c r="D608" s="36" t="s">
        <v>1209</v>
      </c>
      <c r="E608" s="37" t="n">
        <f aca="false">F608+G608</f>
        <v>0</v>
      </c>
      <c r="F608" s="37"/>
      <c r="G608" s="37"/>
      <c r="H608" s="37" t="n">
        <f aca="false">I608+J608</f>
        <v>0</v>
      </c>
      <c r="I608" s="37"/>
      <c r="J608" s="37"/>
      <c r="K608" s="37" t="n">
        <f aca="false">L608+M608</f>
        <v>0</v>
      </c>
      <c r="L608" s="37"/>
      <c r="M608" s="37"/>
    </row>
    <row r="609" s="22" customFormat="true" ht="15.75" hidden="false" customHeight="false" outlineLevel="0" collapsed="false">
      <c r="A609" s="49" t="s">
        <v>1199</v>
      </c>
      <c r="B609" s="34" t="s">
        <v>37</v>
      </c>
      <c r="C609" s="35" t="s">
        <v>1210</v>
      </c>
      <c r="D609" s="36" t="s">
        <v>1211</v>
      </c>
      <c r="E609" s="37" t="n">
        <f aca="false">F609+G609</f>
        <v>0</v>
      </c>
      <c r="F609" s="37"/>
      <c r="G609" s="37"/>
      <c r="H609" s="37" t="n">
        <f aca="false">I609+J609</f>
        <v>0</v>
      </c>
      <c r="I609" s="37"/>
      <c r="J609" s="37"/>
      <c r="K609" s="37" t="n">
        <f aca="false">L609+M609</f>
        <v>0</v>
      </c>
      <c r="L609" s="37"/>
      <c r="M609" s="37"/>
    </row>
    <row r="610" s="22" customFormat="true" ht="15.75" hidden="false" customHeight="false" outlineLevel="0" collapsed="false">
      <c r="A610" s="49" t="s">
        <v>1199</v>
      </c>
      <c r="B610" s="34" t="s">
        <v>37</v>
      </c>
      <c r="C610" s="35" t="s">
        <v>1212</v>
      </c>
      <c r="D610" s="36" t="s">
        <v>1213</v>
      </c>
      <c r="E610" s="37" t="n">
        <f aca="false">F610+G610</f>
        <v>0</v>
      </c>
      <c r="F610" s="37"/>
      <c r="G610" s="37"/>
      <c r="H610" s="37" t="n">
        <f aca="false">I610+J610</f>
        <v>0</v>
      </c>
      <c r="I610" s="37"/>
      <c r="J610" s="37"/>
      <c r="K610" s="37" t="n">
        <f aca="false">L610+M610</f>
        <v>0</v>
      </c>
      <c r="L610" s="37"/>
      <c r="M610" s="37"/>
    </row>
    <row r="611" s="22" customFormat="true" ht="15.75" hidden="false" customHeight="false" outlineLevel="0" collapsed="false">
      <c r="A611" s="49" t="s">
        <v>1199</v>
      </c>
      <c r="B611" s="34" t="s">
        <v>37</v>
      </c>
      <c r="C611" s="35" t="s">
        <v>1214</v>
      </c>
      <c r="D611" s="36" t="s">
        <v>1215</v>
      </c>
      <c r="E611" s="37" t="n">
        <f aca="false">F611+G611</f>
        <v>0</v>
      </c>
      <c r="F611" s="37"/>
      <c r="G611" s="37"/>
      <c r="H611" s="37" t="n">
        <f aca="false">I611+J611</f>
        <v>0</v>
      </c>
      <c r="I611" s="37"/>
      <c r="J611" s="37"/>
      <c r="K611" s="37" t="n">
        <f aca="false">L611+M611</f>
        <v>0</v>
      </c>
      <c r="L611" s="37"/>
      <c r="M611" s="37"/>
    </row>
    <row r="612" s="22" customFormat="true" ht="15.75" hidden="false" customHeight="false" outlineLevel="0" collapsed="false">
      <c r="A612" s="49" t="s">
        <v>1199</v>
      </c>
      <c r="B612" s="34" t="s">
        <v>37</v>
      </c>
      <c r="C612" s="35" t="s">
        <v>1216</v>
      </c>
      <c r="D612" s="36" t="s">
        <v>1217</v>
      </c>
      <c r="E612" s="37" t="n">
        <f aca="false">F612+G612</f>
        <v>0</v>
      </c>
      <c r="F612" s="37"/>
      <c r="G612" s="37"/>
      <c r="H612" s="37" t="n">
        <f aca="false">I612+J612</f>
        <v>0</v>
      </c>
      <c r="I612" s="37"/>
      <c r="J612" s="37"/>
      <c r="K612" s="37" t="n">
        <f aca="false">L612+M612</f>
        <v>0</v>
      </c>
      <c r="L612" s="37"/>
      <c r="M612" s="37"/>
    </row>
    <row r="613" s="22" customFormat="true" ht="15.75" hidden="false" customHeight="false" outlineLevel="0" collapsed="false">
      <c r="A613" s="49" t="s">
        <v>1199</v>
      </c>
      <c r="B613" s="34" t="s">
        <v>37</v>
      </c>
      <c r="C613" s="35" t="s">
        <v>1218</v>
      </c>
      <c r="D613" s="36" t="s">
        <v>1219</v>
      </c>
      <c r="E613" s="37" t="n">
        <f aca="false">F613+G613</f>
        <v>0</v>
      </c>
      <c r="F613" s="37"/>
      <c r="G613" s="37"/>
      <c r="H613" s="37" t="n">
        <f aca="false">I613+J613</f>
        <v>0</v>
      </c>
      <c r="I613" s="37"/>
      <c r="J613" s="37"/>
      <c r="K613" s="37" t="n">
        <f aca="false">L613+M613</f>
        <v>0</v>
      </c>
      <c r="L613" s="37"/>
      <c r="M613" s="37"/>
    </row>
    <row r="614" s="22" customFormat="true" ht="15.75" hidden="false" customHeight="false" outlineLevel="0" collapsed="false">
      <c r="A614" s="48" t="s">
        <v>1199</v>
      </c>
      <c r="B614" s="38" t="s">
        <v>50</v>
      </c>
      <c r="C614" s="38" t="s">
        <v>1220</v>
      </c>
      <c r="D614" s="40" t="s">
        <v>1221</v>
      </c>
      <c r="E614" s="39" t="n">
        <f aca="false">SUM(E615:E683)</f>
        <v>0</v>
      </c>
      <c r="F614" s="39" t="n">
        <f aca="false">SUM(F615:F683)</f>
        <v>0</v>
      </c>
      <c r="G614" s="39" t="n">
        <f aca="false">SUM(G615:G683)</f>
        <v>0</v>
      </c>
      <c r="H614" s="39" t="n">
        <f aca="false">I614+J614</f>
        <v>0</v>
      </c>
      <c r="I614" s="39" t="n">
        <f aca="false">SUM(I615:I683)</f>
        <v>0</v>
      </c>
      <c r="J614" s="39" t="n">
        <f aca="false">SUM(J615:J683)</f>
        <v>0</v>
      </c>
      <c r="K614" s="39" t="n">
        <f aca="false">L614+M614</f>
        <v>0</v>
      </c>
      <c r="L614" s="39" t="n">
        <f aca="false">SUM(L615:L683)</f>
        <v>0</v>
      </c>
      <c r="M614" s="39" t="n">
        <f aca="false">SUM(M615:M683)</f>
        <v>0</v>
      </c>
    </row>
    <row r="615" s="22" customFormat="true" ht="15.75" hidden="false" customHeight="false" outlineLevel="0" collapsed="false">
      <c r="A615" s="49" t="s">
        <v>1199</v>
      </c>
      <c r="B615" s="34" t="s">
        <v>61</v>
      </c>
      <c r="C615" s="35" t="s">
        <v>1222</v>
      </c>
      <c r="D615" s="36" t="s">
        <v>1223</v>
      </c>
      <c r="E615" s="37" t="n">
        <f aca="false">F615+G615</f>
        <v>0</v>
      </c>
      <c r="F615" s="37"/>
      <c r="G615" s="37"/>
      <c r="H615" s="37" t="n">
        <f aca="false">I615+J615</f>
        <v>0</v>
      </c>
      <c r="I615" s="37"/>
      <c r="J615" s="37"/>
      <c r="K615" s="37" t="n">
        <f aca="false">L615+M615</f>
        <v>0</v>
      </c>
      <c r="L615" s="37"/>
      <c r="M615" s="37"/>
    </row>
    <row r="616" s="22" customFormat="true" ht="15.75" hidden="false" customHeight="false" outlineLevel="0" collapsed="false">
      <c r="A616" s="49" t="s">
        <v>1199</v>
      </c>
      <c r="B616" s="34" t="s">
        <v>61</v>
      </c>
      <c r="C616" s="35" t="s">
        <v>1224</v>
      </c>
      <c r="D616" s="36" t="s">
        <v>1225</v>
      </c>
      <c r="E616" s="37" t="n">
        <f aca="false">F616+G616</f>
        <v>0</v>
      </c>
      <c r="F616" s="37"/>
      <c r="G616" s="37"/>
      <c r="H616" s="37" t="n">
        <f aca="false">I616+J616</f>
        <v>0</v>
      </c>
      <c r="I616" s="37"/>
      <c r="J616" s="37"/>
      <c r="K616" s="37" t="n">
        <f aca="false">L616+M616</f>
        <v>0</v>
      </c>
      <c r="L616" s="37"/>
      <c r="M616" s="37"/>
    </row>
    <row r="617" s="22" customFormat="true" ht="15.75" hidden="false" customHeight="false" outlineLevel="0" collapsed="false">
      <c r="A617" s="49" t="s">
        <v>1199</v>
      </c>
      <c r="B617" s="34" t="s">
        <v>56</v>
      </c>
      <c r="C617" s="35" t="s">
        <v>1226</v>
      </c>
      <c r="D617" s="36" t="s">
        <v>1227</v>
      </c>
      <c r="E617" s="37" t="n">
        <f aca="false">F617+G617</f>
        <v>0</v>
      </c>
      <c r="F617" s="37"/>
      <c r="G617" s="37"/>
      <c r="H617" s="37" t="n">
        <f aca="false">I617+J617</f>
        <v>0</v>
      </c>
      <c r="I617" s="37"/>
      <c r="J617" s="37"/>
      <c r="K617" s="37" t="n">
        <f aca="false">L617+M617</f>
        <v>0</v>
      </c>
      <c r="L617" s="37"/>
      <c r="M617" s="37"/>
    </row>
    <row r="618" s="22" customFormat="true" ht="15.75" hidden="false" customHeight="false" outlineLevel="0" collapsed="false">
      <c r="A618" s="49" t="s">
        <v>1199</v>
      </c>
      <c r="B618" s="34" t="s">
        <v>61</v>
      </c>
      <c r="C618" s="35" t="s">
        <v>1228</v>
      </c>
      <c r="D618" s="36" t="s">
        <v>1229</v>
      </c>
      <c r="E618" s="37" t="n">
        <f aca="false">F618+G618</f>
        <v>0</v>
      </c>
      <c r="F618" s="37"/>
      <c r="G618" s="37"/>
      <c r="H618" s="37" t="n">
        <f aca="false">I618+J618</f>
        <v>0</v>
      </c>
      <c r="I618" s="37"/>
      <c r="J618" s="37"/>
      <c r="K618" s="37" t="n">
        <f aca="false">L618+M618</f>
        <v>0</v>
      </c>
      <c r="L618" s="37"/>
      <c r="M618" s="37"/>
    </row>
    <row r="619" s="22" customFormat="true" ht="15.75" hidden="false" customHeight="false" outlineLevel="0" collapsed="false">
      <c r="A619" s="49" t="s">
        <v>1199</v>
      </c>
      <c r="B619" s="34" t="s">
        <v>56</v>
      </c>
      <c r="C619" s="35" t="s">
        <v>1230</v>
      </c>
      <c r="D619" s="36" t="s">
        <v>1231</v>
      </c>
      <c r="E619" s="37" t="n">
        <f aca="false">F619+G619</f>
        <v>0</v>
      </c>
      <c r="F619" s="37"/>
      <c r="G619" s="37"/>
      <c r="H619" s="37" t="n">
        <f aca="false">I619+J619</f>
        <v>0</v>
      </c>
      <c r="I619" s="37"/>
      <c r="J619" s="37"/>
      <c r="K619" s="37" t="n">
        <f aca="false">L619+M619</f>
        <v>0</v>
      </c>
      <c r="L619" s="37"/>
      <c r="M619" s="37"/>
    </row>
    <row r="620" s="22" customFormat="true" ht="15.75" hidden="false" customHeight="false" outlineLevel="0" collapsed="false">
      <c r="A620" s="49" t="s">
        <v>1199</v>
      </c>
      <c r="B620" s="34" t="s">
        <v>56</v>
      </c>
      <c r="C620" s="35" t="s">
        <v>1232</v>
      </c>
      <c r="D620" s="36" t="s">
        <v>1233</v>
      </c>
      <c r="E620" s="37" t="n">
        <f aca="false">F620+G620</f>
        <v>0</v>
      </c>
      <c r="F620" s="37"/>
      <c r="G620" s="37"/>
      <c r="H620" s="37" t="n">
        <f aca="false">I620+J620</f>
        <v>0</v>
      </c>
      <c r="I620" s="37"/>
      <c r="J620" s="37"/>
      <c r="K620" s="37" t="n">
        <f aca="false">L620+M620</f>
        <v>0</v>
      </c>
      <c r="L620" s="37"/>
      <c r="M620" s="37"/>
    </row>
    <row r="621" s="22" customFormat="true" ht="15.75" hidden="false" customHeight="false" outlineLevel="0" collapsed="false">
      <c r="A621" s="49" t="s">
        <v>1199</v>
      </c>
      <c r="B621" s="34" t="s">
        <v>53</v>
      </c>
      <c r="C621" s="35" t="s">
        <v>1234</v>
      </c>
      <c r="D621" s="36" t="s">
        <v>1235</v>
      </c>
      <c r="E621" s="37" t="n">
        <f aca="false">F621+G621</f>
        <v>0</v>
      </c>
      <c r="F621" s="37"/>
      <c r="G621" s="37"/>
      <c r="H621" s="37" t="n">
        <f aca="false">I621+J621</f>
        <v>0</v>
      </c>
      <c r="I621" s="37"/>
      <c r="J621" s="37"/>
      <c r="K621" s="37" t="n">
        <f aca="false">L621+M621</f>
        <v>0</v>
      </c>
      <c r="L621" s="37"/>
      <c r="M621" s="37"/>
    </row>
    <row r="622" s="22" customFormat="true" ht="15.75" hidden="false" customHeight="false" outlineLevel="0" collapsed="false">
      <c r="A622" s="49" t="s">
        <v>1199</v>
      </c>
      <c r="B622" s="34" t="s">
        <v>53</v>
      </c>
      <c r="C622" s="35" t="s">
        <v>1236</v>
      </c>
      <c r="D622" s="36" t="s">
        <v>1237</v>
      </c>
      <c r="E622" s="37" t="n">
        <f aca="false">F622+G622</f>
        <v>0</v>
      </c>
      <c r="F622" s="37"/>
      <c r="G622" s="37"/>
      <c r="H622" s="37" t="n">
        <f aca="false">I622+J622</f>
        <v>0</v>
      </c>
      <c r="I622" s="37"/>
      <c r="J622" s="37"/>
      <c r="K622" s="37" t="n">
        <f aca="false">L622+M622</f>
        <v>0</v>
      </c>
      <c r="L622" s="37"/>
      <c r="M622" s="37"/>
    </row>
    <row r="623" s="22" customFormat="true" ht="15.75" hidden="false" customHeight="false" outlineLevel="0" collapsed="false">
      <c r="A623" s="49" t="s">
        <v>1199</v>
      </c>
      <c r="B623" s="34" t="s">
        <v>56</v>
      </c>
      <c r="C623" s="35" t="s">
        <v>1238</v>
      </c>
      <c r="D623" s="36" t="s">
        <v>1239</v>
      </c>
      <c r="E623" s="37" t="n">
        <f aca="false">F623+G623</f>
        <v>0</v>
      </c>
      <c r="F623" s="37"/>
      <c r="G623" s="37"/>
      <c r="H623" s="37" t="n">
        <f aca="false">I623+J623</f>
        <v>0</v>
      </c>
      <c r="I623" s="37"/>
      <c r="J623" s="37"/>
      <c r="K623" s="37" t="n">
        <f aca="false">L623+M623</f>
        <v>0</v>
      </c>
      <c r="L623" s="37"/>
      <c r="M623" s="37"/>
    </row>
    <row r="624" s="22" customFormat="true" ht="15.75" hidden="false" customHeight="false" outlineLevel="0" collapsed="false">
      <c r="A624" s="49" t="s">
        <v>1199</v>
      </c>
      <c r="B624" s="34" t="s">
        <v>61</v>
      </c>
      <c r="C624" s="35" t="s">
        <v>1240</v>
      </c>
      <c r="D624" s="36" t="s">
        <v>1241</v>
      </c>
      <c r="E624" s="37" t="n">
        <f aca="false">F624+G624</f>
        <v>0</v>
      </c>
      <c r="F624" s="37"/>
      <c r="G624" s="37"/>
      <c r="H624" s="37" t="n">
        <f aca="false">I624+J624</f>
        <v>0</v>
      </c>
      <c r="I624" s="37"/>
      <c r="J624" s="37"/>
      <c r="K624" s="37" t="n">
        <f aca="false">L624+M624</f>
        <v>0</v>
      </c>
      <c r="L624" s="37"/>
      <c r="M624" s="37"/>
    </row>
    <row r="625" s="22" customFormat="true" ht="15.75" hidden="false" customHeight="false" outlineLevel="0" collapsed="false">
      <c r="A625" s="49" t="s">
        <v>1199</v>
      </c>
      <c r="B625" s="34" t="s">
        <v>61</v>
      </c>
      <c r="C625" s="35" t="s">
        <v>1242</v>
      </c>
      <c r="D625" s="36" t="s">
        <v>1243</v>
      </c>
      <c r="E625" s="37" t="n">
        <f aca="false">F625+G625</f>
        <v>0</v>
      </c>
      <c r="F625" s="37"/>
      <c r="G625" s="37"/>
      <c r="H625" s="37" t="n">
        <f aca="false">I625+J625</f>
        <v>0</v>
      </c>
      <c r="I625" s="37"/>
      <c r="J625" s="37"/>
      <c r="K625" s="37" t="n">
        <f aca="false">L625+M625</f>
        <v>0</v>
      </c>
      <c r="L625" s="37"/>
      <c r="M625" s="37"/>
    </row>
    <row r="626" s="22" customFormat="true" ht="15.75" hidden="false" customHeight="false" outlineLevel="0" collapsed="false">
      <c r="A626" s="49" t="s">
        <v>1199</v>
      </c>
      <c r="B626" s="34" t="s">
        <v>56</v>
      </c>
      <c r="C626" s="35" t="s">
        <v>1244</v>
      </c>
      <c r="D626" s="36" t="s">
        <v>1245</v>
      </c>
      <c r="E626" s="37" t="n">
        <f aca="false">F626+G626</f>
        <v>0</v>
      </c>
      <c r="F626" s="37"/>
      <c r="G626" s="37"/>
      <c r="H626" s="37" t="n">
        <f aca="false">I626+J626</f>
        <v>0</v>
      </c>
      <c r="I626" s="37"/>
      <c r="J626" s="37"/>
      <c r="K626" s="37" t="n">
        <f aca="false">L626+M626</f>
        <v>0</v>
      </c>
      <c r="L626" s="37"/>
      <c r="M626" s="37"/>
    </row>
    <row r="627" s="22" customFormat="true" ht="15.75" hidden="false" customHeight="false" outlineLevel="0" collapsed="false">
      <c r="A627" s="49" t="s">
        <v>1199</v>
      </c>
      <c r="B627" s="34" t="s">
        <v>53</v>
      </c>
      <c r="C627" s="35" t="s">
        <v>1246</v>
      </c>
      <c r="D627" s="36" t="s">
        <v>1247</v>
      </c>
      <c r="E627" s="37" t="n">
        <f aca="false">F627+G627</f>
        <v>0</v>
      </c>
      <c r="F627" s="37"/>
      <c r="G627" s="37"/>
      <c r="H627" s="37" t="n">
        <f aca="false">I627+J627</f>
        <v>0</v>
      </c>
      <c r="I627" s="37"/>
      <c r="J627" s="37"/>
      <c r="K627" s="37" t="n">
        <f aca="false">L627+M627</f>
        <v>0</v>
      </c>
      <c r="L627" s="37"/>
      <c r="M627" s="37"/>
    </row>
    <row r="628" s="22" customFormat="true" ht="15.75" hidden="false" customHeight="false" outlineLevel="0" collapsed="false">
      <c r="A628" s="49" t="s">
        <v>1199</v>
      </c>
      <c r="B628" s="34" t="s">
        <v>53</v>
      </c>
      <c r="C628" s="35" t="s">
        <v>1248</v>
      </c>
      <c r="D628" s="36" t="s">
        <v>1249</v>
      </c>
      <c r="E628" s="37" t="n">
        <f aca="false">F628+G628</f>
        <v>0</v>
      </c>
      <c r="F628" s="37"/>
      <c r="G628" s="37"/>
      <c r="H628" s="37" t="n">
        <f aca="false">I628+J628</f>
        <v>0</v>
      </c>
      <c r="I628" s="37"/>
      <c r="J628" s="37"/>
      <c r="K628" s="37" t="n">
        <f aca="false">L628+M628</f>
        <v>0</v>
      </c>
      <c r="L628" s="37"/>
      <c r="M628" s="37"/>
    </row>
    <row r="629" s="22" customFormat="true" ht="15.75" hidden="false" customHeight="false" outlineLevel="0" collapsed="false">
      <c r="A629" s="49" t="s">
        <v>1199</v>
      </c>
      <c r="B629" s="34" t="s">
        <v>53</v>
      </c>
      <c r="C629" s="35" t="s">
        <v>1250</v>
      </c>
      <c r="D629" s="36" t="s">
        <v>1251</v>
      </c>
      <c r="E629" s="37" t="n">
        <f aca="false">F629+G629</f>
        <v>0</v>
      </c>
      <c r="F629" s="37"/>
      <c r="G629" s="37"/>
      <c r="H629" s="37" t="n">
        <f aca="false">I629+J629</f>
        <v>0</v>
      </c>
      <c r="I629" s="37"/>
      <c r="J629" s="37"/>
      <c r="K629" s="37" t="n">
        <f aca="false">L629+M629</f>
        <v>0</v>
      </c>
      <c r="L629" s="37"/>
      <c r="M629" s="37"/>
    </row>
    <row r="630" s="22" customFormat="true" ht="15.75" hidden="false" customHeight="false" outlineLevel="0" collapsed="false">
      <c r="A630" s="49" t="s">
        <v>1199</v>
      </c>
      <c r="B630" s="34" t="s">
        <v>53</v>
      </c>
      <c r="C630" s="35" t="s">
        <v>1252</v>
      </c>
      <c r="D630" s="36" t="s">
        <v>1253</v>
      </c>
      <c r="E630" s="37" t="n">
        <f aca="false">F630+G630</f>
        <v>0</v>
      </c>
      <c r="F630" s="37"/>
      <c r="G630" s="37"/>
      <c r="H630" s="37" t="n">
        <f aca="false">I630+J630</f>
        <v>0</v>
      </c>
      <c r="I630" s="37"/>
      <c r="J630" s="37"/>
      <c r="K630" s="37" t="n">
        <f aca="false">L630+M630</f>
        <v>0</v>
      </c>
      <c r="L630" s="37"/>
      <c r="M630" s="37"/>
    </row>
    <row r="631" s="22" customFormat="true" ht="15.75" hidden="false" customHeight="false" outlineLevel="0" collapsed="false">
      <c r="A631" s="49" t="s">
        <v>1199</v>
      </c>
      <c r="B631" s="34" t="s">
        <v>53</v>
      </c>
      <c r="C631" s="35" t="s">
        <v>1254</v>
      </c>
      <c r="D631" s="36" t="s">
        <v>1255</v>
      </c>
      <c r="E631" s="37" t="n">
        <f aca="false">F631+G631</f>
        <v>0</v>
      </c>
      <c r="F631" s="37"/>
      <c r="G631" s="37"/>
      <c r="H631" s="37" t="n">
        <f aca="false">I631+J631</f>
        <v>0</v>
      </c>
      <c r="I631" s="37"/>
      <c r="J631" s="37"/>
      <c r="K631" s="37" t="n">
        <f aca="false">L631+M631</f>
        <v>0</v>
      </c>
      <c r="L631" s="37"/>
      <c r="M631" s="37"/>
    </row>
    <row r="632" s="22" customFormat="true" ht="15.75" hidden="false" customHeight="false" outlineLevel="0" collapsed="false">
      <c r="A632" s="49" t="s">
        <v>1199</v>
      </c>
      <c r="B632" s="34" t="s">
        <v>53</v>
      </c>
      <c r="C632" s="35" t="s">
        <v>1256</v>
      </c>
      <c r="D632" s="36" t="s">
        <v>1257</v>
      </c>
      <c r="E632" s="37" t="n">
        <f aca="false">F632+G632</f>
        <v>0</v>
      </c>
      <c r="F632" s="37"/>
      <c r="G632" s="37"/>
      <c r="H632" s="37" t="n">
        <f aca="false">I632+J632</f>
        <v>0</v>
      </c>
      <c r="I632" s="37"/>
      <c r="J632" s="37"/>
      <c r="K632" s="37" t="n">
        <f aca="false">L632+M632</f>
        <v>0</v>
      </c>
      <c r="L632" s="37"/>
      <c r="M632" s="37"/>
    </row>
    <row r="633" s="22" customFormat="true" ht="15.75" hidden="false" customHeight="false" outlineLevel="0" collapsed="false">
      <c r="A633" s="49" t="s">
        <v>1199</v>
      </c>
      <c r="B633" s="34" t="s">
        <v>61</v>
      </c>
      <c r="C633" s="35" t="s">
        <v>1258</v>
      </c>
      <c r="D633" s="36" t="s">
        <v>1259</v>
      </c>
      <c r="E633" s="37" t="n">
        <f aca="false">F633+G633</f>
        <v>0</v>
      </c>
      <c r="F633" s="37"/>
      <c r="G633" s="37"/>
      <c r="H633" s="37" t="n">
        <f aca="false">I633+J633</f>
        <v>0</v>
      </c>
      <c r="I633" s="37"/>
      <c r="J633" s="37"/>
      <c r="K633" s="37" t="n">
        <f aca="false">L633+M633</f>
        <v>0</v>
      </c>
      <c r="L633" s="37"/>
      <c r="M633" s="37"/>
    </row>
    <row r="634" s="22" customFormat="true" ht="15.75" hidden="false" customHeight="false" outlineLevel="0" collapsed="false">
      <c r="A634" s="49" t="s">
        <v>1199</v>
      </c>
      <c r="B634" s="34" t="s">
        <v>56</v>
      </c>
      <c r="C634" s="35" t="s">
        <v>1260</v>
      </c>
      <c r="D634" s="36" t="s">
        <v>1261</v>
      </c>
      <c r="E634" s="37" t="n">
        <f aca="false">F634+G634</f>
        <v>0</v>
      </c>
      <c r="F634" s="37"/>
      <c r="G634" s="37"/>
      <c r="H634" s="37" t="n">
        <f aca="false">I634+J634</f>
        <v>0</v>
      </c>
      <c r="I634" s="37"/>
      <c r="J634" s="37"/>
      <c r="K634" s="37" t="n">
        <f aca="false">L634+M634</f>
        <v>0</v>
      </c>
      <c r="L634" s="37"/>
      <c r="M634" s="37"/>
    </row>
    <row r="635" s="22" customFormat="true" ht="15.75" hidden="false" customHeight="false" outlineLevel="0" collapsed="false">
      <c r="A635" s="49" t="s">
        <v>1199</v>
      </c>
      <c r="B635" s="34" t="s">
        <v>56</v>
      </c>
      <c r="C635" s="35" t="s">
        <v>1262</v>
      </c>
      <c r="D635" s="36" t="s">
        <v>1263</v>
      </c>
      <c r="E635" s="37" t="n">
        <f aca="false">F635+G635</f>
        <v>0</v>
      </c>
      <c r="F635" s="37"/>
      <c r="G635" s="37"/>
      <c r="H635" s="37" t="n">
        <f aca="false">I635+J635</f>
        <v>0</v>
      </c>
      <c r="I635" s="37"/>
      <c r="J635" s="37"/>
      <c r="K635" s="37" t="n">
        <f aca="false">L635+M635</f>
        <v>0</v>
      </c>
      <c r="L635" s="37"/>
      <c r="M635" s="37"/>
    </row>
    <row r="636" s="22" customFormat="true" ht="15.75" hidden="false" customHeight="false" outlineLevel="0" collapsed="false">
      <c r="A636" s="49" t="s">
        <v>1199</v>
      </c>
      <c r="B636" s="34" t="s">
        <v>56</v>
      </c>
      <c r="C636" s="35" t="s">
        <v>1264</v>
      </c>
      <c r="D636" s="36" t="s">
        <v>1265</v>
      </c>
      <c r="E636" s="37" t="n">
        <f aca="false">F636+G636</f>
        <v>0</v>
      </c>
      <c r="F636" s="37"/>
      <c r="G636" s="37"/>
      <c r="H636" s="37" t="n">
        <f aca="false">I636+J636</f>
        <v>0</v>
      </c>
      <c r="I636" s="37"/>
      <c r="J636" s="37"/>
      <c r="K636" s="37" t="n">
        <f aca="false">L636+M636</f>
        <v>0</v>
      </c>
      <c r="L636" s="37"/>
      <c r="M636" s="37"/>
    </row>
    <row r="637" s="22" customFormat="true" ht="15.75" hidden="false" customHeight="false" outlineLevel="0" collapsed="false">
      <c r="A637" s="49" t="s">
        <v>1199</v>
      </c>
      <c r="B637" s="34" t="s">
        <v>56</v>
      </c>
      <c r="C637" s="35" t="s">
        <v>1266</v>
      </c>
      <c r="D637" s="36" t="s">
        <v>1267</v>
      </c>
      <c r="E637" s="37" t="n">
        <f aca="false">F637+G637</f>
        <v>0</v>
      </c>
      <c r="F637" s="37"/>
      <c r="G637" s="37"/>
      <c r="H637" s="37" t="n">
        <f aca="false">I637+J637</f>
        <v>0</v>
      </c>
      <c r="I637" s="37"/>
      <c r="J637" s="37"/>
      <c r="K637" s="37" t="n">
        <f aca="false">L637+M637</f>
        <v>0</v>
      </c>
      <c r="L637" s="37"/>
      <c r="M637" s="37"/>
    </row>
    <row r="638" s="22" customFormat="true" ht="15.75" hidden="false" customHeight="false" outlineLevel="0" collapsed="false">
      <c r="A638" s="49" t="s">
        <v>1199</v>
      </c>
      <c r="B638" s="34" t="s">
        <v>61</v>
      </c>
      <c r="C638" s="35" t="s">
        <v>1268</v>
      </c>
      <c r="D638" s="36" t="s">
        <v>1269</v>
      </c>
      <c r="E638" s="37" t="n">
        <f aca="false">F638+G638</f>
        <v>0</v>
      </c>
      <c r="F638" s="37"/>
      <c r="G638" s="37"/>
      <c r="H638" s="37" t="n">
        <f aca="false">I638+J638</f>
        <v>0</v>
      </c>
      <c r="I638" s="37"/>
      <c r="J638" s="37"/>
      <c r="K638" s="37" t="n">
        <f aca="false">L638+M638</f>
        <v>0</v>
      </c>
      <c r="L638" s="37"/>
      <c r="M638" s="37"/>
    </row>
    <row r="639" s="22" customFormat="true" ht="15.75" hidden="false" customHeight="false" outlineLevel="0" collapsed="false">
      <c r="A639" s="49" t="s">
        <v>1199</v>
      </c>
      <c r="B639" s="34" t="s">
        <v>56</v>
      </c>
      <c r="C639" s="35" t="s">
        <v>1270</v>
      </c>
      <c r="D639" s="36" t="s">
        <v>1271</v>
      </c>
      <c r="E639" s="37" t="n">
        <f aca="false">F639+G639</f>
        <v>0</v>
      </c>
      <c r="F639" s="37"/>
      <c r="G639" s="37"/>
      <c r="H639" s="37" t="n">
        <f aca="false">I639+J639</f>
        <v>0</v>
      </c>
      <c r="I639" s="37"/>
      <c r="J639" s="37"/>
      <c r="K639" s="37" t="n">
        <f aca="false">L639+M639</f>
        <v>0</v>
      </c>
      <c r="L639" s="37"/>
      <c r="M639" s="37"/>
    </row>
    <row r="640" s="22" customFormat="true" ht="15.75" hidden="false" customHeight="false" outlineLevel="0" collapsed="false">
      <c r="A640" s="49" t="s">
        <v>1199</v>
      </c>
      <c r="B640" s="34" t="s">
        <v>56</v>
      </c>
      <c r="C640" s="35" t="s">
        <v>1272</v>
      </c>
      <c r="D640" s="36" t="s">
        <v>1273</v>
      </c>
      <c r="E640" s="37" t="n">
        <f aca="false">F640+G640</f>
        <v>0</v>
      </c>
      <c r="F640" s="37"/>
      <c r="G640" s="37"/>
      <c r="H640" s="37" t="n">
        <f aca="false">I640+J640</f>
        <v>0</v>
      </c>
      <c r="I640" s="37"/>
      <c r="J640" s="37"/>
      <c r="K640" s="37" t="n">
        <f aca="false">L640+M640</f>
        <v>0</v>
      </c>
      <c r="L640" s="37"/>
      <c r="M640" s="37"/>
    </row>
    <row r="641" s="22" customFormat="true" ht="15.75" hidden="false" customHeight="false" outlineLevel="0" collapsed="false">
      <c r="A641" s="49" t="s">
        <v>1199</v>
      </c>
      <c r="B641" s="34" t="s">
        <v>53</v>
      </c>
      <c r="C641" s="35" t="s">
        <v>1274</v>
      </c>
      <c r="D641" s="36" t="s">
        <v>1275</v>
      </c>
      <c r="E641" s="37" t="n">
        <f aca="false">F641+G641</f>
        <v>0</v>
      </c>
      <c r="F641" s="37"/>
      <c r="G641" s="37"/>
      <c r="H641" s="37" t="n">
        <f aca="false">I641+J641</f>
        <v>0</v>
      </c>
      <c r="I641" s="37"/>
      <c r="J641" s="37"/>
      <c r="K641" s="37" t="n">
        <f aca="false">L641+M641</f>
        <v>0</v>
      </c>
      <c r="L641" s="37"/>
      <c r="M641" s="37"/>
    </row>
    <row r="642" s="22" customFormat="true" ht="15.75" hidden="false" customHeight="false" outlineLevel="0" collapsed="false">
      <c r="A642" s="49" t="s">
        <v>1199</v>
      </c>
      <c r="B642" s="34" t="s">
        <v>53</v>
      </c>
      <c r="C642" s="35" t="s">
        <v>1276</v>
      </c>
      <c r="D642" s="36" t="s">
        <v>1277</v>
      </c>
      <c r="E642" s="37" t="n">
        <f aca="false">F642+G642</f>
        <v>0</v>
      </c>
      <c r="F642" s="37"/>
      <c r="G642" s="37"/>
      <c r="H642" s="37" t="n">
        <f aca="false">I642+J642</f>
        <v>0</v>
      </c>
      <c r="I642" s="37"/>
      <c r="J642" s="37"/>
      <c r="K642" s="37" t="n">
        <f aca="false">L642+M642</f>
        <v>0</v>
      </c>
      <c r="L642" s="37"/>
      <c r="M642" s="37"/>
    </row>
    <row r="643" s="22" customFormat="true" ht="15.75" hidden="false" customHeight="false" outlineLevel="0" collapsed="false">
      <c r="A643" s="49" t="s">
        <v>1199</v>
      </c>
      <c r="B643" s="34" t="s">
        <v>56</v>
      </c>
      <c r="C643" s="35" t="s">
        <v>1278</v>
      </c>
      <c r="D643" s="36" t="s">
        <v>1279</v>
      </c>
      <c r="E643" s="37" t="n">
        <f aca="false">F643+G643</f>
        <v>0</v>
      </c>
      <c r="F643" s="37"/>
      <c r="G643" s="37"/>
      <c r="H643" s="37" t="n">
        <f aca="false">I643+J643</f>
        <v>0</v>
      </c>
      <c r="I643" s="37"/>
      <c r="J643" s="37"/>
      <c r="K643" s="37" t="n">
        <f aca="false">L643+M643</f>
        <v>0</v>
      </c>
      <c r="L643" s="37"/>
      <c r="M643" s="37"/>
    </row>
    <row r="644" s="22" customFormat="true" ht="15.75" hidden="false" customHeight="false" outlineLevel="0" collapsed="false">
      <c r="A644" s="49" t="s">
        <v>1199</v>
      </c>
      <c r="B644" s="34" t="s">
        <v>53</v>
      </c>
      <c r="C644" s="35" t="s">
        <v>1280</v>
      </c>
      <c r="D644" s="36" t="s">
        <v>1281</v>
      </c>
      <c r="E644" s="37" t="n">
        <f aca="false">F644+G644</f>
        <v>0</v>
      </c>
      <c r="F644" s="37"/>
      <c r="G644" s="37"/>
      <c r="H644" s="37" t="n">
        <f aca="false">I644+J644</f>
        <v>0</v>
      </c>
      <c r="I644" s="37"/>
      <c r="J644" s="37"/>
      <c r="K644" s="37" t="n">
        <f aca="false">L644+M644</f>
        <v>0</v>
      </c>
      <c r="L644" s="37"/>
      <c r="M644" s="37"/>
    </row>
    <row r="645" s="22" customFormat="true" ht="15.75" hidden="false" customHeight="false" outlineLevel="0" collapsed="false">
      <c r="A645" s="49" t="s">
        <v>1199</v>
      </c>
      <c r="B645" s="34" t="s">
        <v>53</v>
      </c>
      <c r="C645" s="35" t="s">
        <v>1282</v>
      </c>
      <c r="D645" s="36" t="s">
        <v>1283</v>
      </c>
      <c r="E645" s="37" t="n">
        <f aca="false">F645+G645</f>
        <v>0</v>
      </c>
      <c r="F645" s="37"/>
      <c r="G645" s="37"/>
      <c r="H645" s="37" t="n">
        <f aca="false">I645+J645</f>
        <v>0</v>
      </c>
      <c r="I645" s="37"/>
      <c r="J645" s="37"/>
      <c r="K645" s="37" t="n">
        <f aca="false">L645+M645</f>
        <v>0</v>
      </c>
      <c r="L645" s="37"/>
      <c r="M645" s="37"/>
    </row>
    <row r="646" s="22" customFormat="true" ht="15.75" hidden="false" customHeight="false" outlineLevel="0" collapsed="false">
      <c r="A646" s="49" t="s">
        <v>1199</v>
      </c>
      <c r="B646" s="34" t="s">
        <v>53</v>
      </c>
      <c r="C646" s="35" t="s">
        <v>1284</v>
      </c>
      <c r="D646" s="36" t="s">
        <v>1285</v>
      </c>
      <c r="E646" s="37" t="n">
        <f aca="false">F646+G646</f>
        <v>0</v>
      </c>
      <c r="F646" s="37"/>
      <c r="G646" s="37"/>
      <c r="H646" s="37" t="n">
        <f aca="false">I646+J646</f>
        <v>0</v>
      </c>
      <c r="I646" s="37"/>
      <c r="J646" s="37"/>
      <c r="K646" s="37" t="n">
        <f aca="false">L646+M646</f>
        <v>0</v>
      </c>
      <c r="L646" s="37"/>
      <c r="M646" s="37"/>
    </row>
    <row r="647" s="22" customFormat="true" ht="15.75" hidden="false" customHeight="false" outlineLevel="0" collapsed="false">
      <c r="A647" s="49" t="s">
        <v>1199</v>
      </c>
      <c r="B647" s="34" t="s">
        <v>53</v>
      </c>
      <c r="C647" s="35" t="s">
        <v>1286</v>
      </c>
      <c r="D647" s="36" t="s">
        <v>1287</v>
      </c>
      <c r="E647" s="37" t="n">
        <f aca="false">F647+G647</f>
        <v>0</v>
      </c>
      <c r="F647" s="37"/>
      <c r="G647" s="37"/>
      <c r="H647" s="37" t="n">
        <f aca="false">I647+J647</f>
        <v>0</v>
      </c>
      <c r="I647" s="37"/>
      <c r="J647" s="37"/>
      <c r="K647" s="37" t="n">
        <f aca="false">L647+M647</f>
        <v>0</v>
      </c>
      <c r="L647" s="37"/>
      <c r="M647" s="37"/>
    </row>
    <row r="648" s="22" customFormat="true" ht="15.75" hidden="false" customHeight="false" outlineLevel="0" collapsed="false">
      <c r="A648" s="49" t="s">
        <v>1199</v>
      </c>
      <c r="B648" s="34" t="s">
        <v>53</v>
      </c>
      <c r="C648" s="35" t="s">
        <v>1288</v>
      </c>
      <c r="D648" s="36" t="s">
        <v>1289</v>
      </c>
      <c r="E648" s="37" t="n">
        <f aca="false">F648+G648</f>
        <v>0</v>
      </c>
      <c r="F648" s="37"/>
      <c r="G648" s="37"/>
      <c r="H648" s="37" t="n">
        <f aca="false">I648+J648</f>
        <v>0</v>
      </c>
      <c r="I648" s="37"/>
      <c r="J648" s="37"/>
      <c r="K648" s="37" t="n">
        <f aca="false">L648+M648</f>
        <v>0</v>
      </c>
      <c r="L648" s="37"/>
      <c r="M648" s="37"/>
    </row>
    <row r="649" s="22" customFormat="true" ht="15.75" hidden="false" customHeight="false" outlineLevel="0" collapsed="false">
      <c r="A649" s="49" t="s">
        <v>1199</v>
      </c>
      <c r="B649" s="34" t="s">
        <v>61</v>
      </c>
      <c r="C649" s="35" t="s">
        <v>1290</v>
      </c>
      <c r="D649" s="36" t="s">
        <v>1291</v>
      </c>
      <c r="E649" s="37" t="n">
        <f aca="false">F649+G649</f>
        <v>0</v>
      </c>
      <c r="F649" s="37"/>
      <c r="G649" s="37"/>
      <c r="H649" s="37" t="n">
        <f aca="false">I649+J649</f>
        <v>0</v>
      </c>
      <c r="I649" s="37"/>
      <c r="J649" s="37"/>
      <c r="K649" s="37" t="n">
        <f aca="false">L649+M649</f>
        <v>0</v>
      </c>
      <c r="L649" s="37"/>
      <c r="M649" s="37"/>
    </row>
    <row r="650" s="22" customFormat="true" ht="15.75" hidden="false" customHeight="false" outlineLevel="0" collapsed="false">
      <c r="A650" s="49" t="s">
        <v>1199</v>
      </c>
      <c r="B650" s="34" t="s">
        <v>56</v>
      </c>
      <c r="C650" s="35" t="s">
        <v>1292</v>
      </c>
      <c r="D650" s="36" t="s">
        <v>1293</v>
      </c>
      <c r="E650" s="37" t="n">
        <f aca="false">F650+G650</f>
        <v>0</v>
      </c>
      <c r="F650" s="37"/>
      <c r="G650" s="37"/>
      <c r="H650" s="37" t="n">
        <f aca="false">I650+J650</f>
        <v>0</v>
      </c>
      <c r="I650" s="37"/>
      <c r="J650" s="37"/>
      <c r="K650" s="37" t="n">
        <f aca="false">L650+M650</f>
        <v>0</v>
      </c>
      <c r="L650" s="37"/>
      <c r="M650" s="37"/>
    </row>
    <row r="651" s="22" customFormat="true" ht="15.75" hidden="false" customHeight="false" outlineLevel="0" collapsed="false">
      <c r="A651" s="49" t="s">
        <v>1199</v>
      </c>
      <c r="B651" s="34" t="s">
        <v>56</v>
      </c>
      <c r="C651" s="35" t="s">
        <v>1294</v>
      </c>
      <c r="D651" s="36" t="s">
        <v>1295</v>
      </c>
      <c r="E651" s="37" t="n">
        <f aca="false">F651+G651</f>
        <v>0</v>
      </c>
      <c r="F651" s="37"/>
      <c r="G651" s="37"/>
      <c r="H651" s="37" t="n">
        <f aca="false">I651+J651</f>
        <v>0</v>
      </c>
      <c r="I651" s="37"/>
      <c r="J651" s="37"/>
      <c r="K651" s="37" t="n">
        <f aca="false">L651+M651</f>
        <v>0</v>
      </c>
      <c r="L651" s="37"/>
      <c r="M651" s="37"/>
    </row>
    <row r="652" s="22" customFormat="true" ht="15.75" hidden="false" customHeight="false" outlineLevel="0" collapsed="false">
      <c r="A652" s="49" t="s">
        <v>1199</v>
      </c>
      <c r="B652" s="34" t="s">
        <v>56</v>
      </c>
      <c r="C652" s="35" t="s">
        <v>1296</v>
      </c>
      <c r="D652" s="36" t="s">
        <v>1297</v>
      </c>
      <c r="E652" s="37" t="n">
        <f aca="false">F652+G652</f>
        <v>0</v>
      </c>
      <c r="F652" s="37"/>
      <c r="G652" s="37"/>
      <c r="H652" s="37" t="n">
        <f aca="false">I652+J652</f>
        <v>0</v>
      </c>
      <c r="I652" s="37"/>
      <c r="J652" s="37"/>
      <c r="K652" s="37" t="n">
        <f aca="false">L652+M652</f>
        <v>0</v>
      </c>
      <c r="L652" s="37"/>
      <c r="M652" s="37"/>
    </row>
    <row r="653" s="22" customFormat="true" ht="15.75" hidden="false" customHeight="false" outlineLevel="0" collapsed="false">
      <c r="A653" s="49" t="s">
        <v>1199</v>
      </c>
      <c r="B653" s="34" t="s">
        <v>61</v>
      </c>
      <c r="C653" s="35" t="s">
        <v>1298</v>
      </c>
      <c r="D653" s="36" t="s">
        <v>1299</v>
      </c>
      <c r="E653" s="37" t="n">
        <f aca="false">F653+G653</f>
        <v>0</v>
      </c>
      <c r="F653" s="37"/>
      <c r="G653" s="37"/>
      <c r="H653" s="37" t="n">
        <f aca="false">I653+J653</f>
        <v>0</v>
      </c>
      <c r="I653" s="37"/>
      <c r="J653" s="37"/>
      <c r="K653" s="37" t="n">
        <f aca="false">L653+M653</f>
        <v>0</v>
      </c>
      <c r="L653" s="37"/>
      <c r="M653" s="37"/>
    </row>
    <row r="654" s="22" customFormat="true" ht="15.75" hidden="false" customHeight="false" outlineLevel="0" collapsed="false">
      <c r="A654" s="49" t="s">
        <v>1199</v>
      </c>
      <c r="B654" s="34" t="s">
        <v>61</v>
      </c>
      <c r="C654" s="35" t="s">
        <v>1300</v>
      </c>
      <c r="D654" s="36" t="s">
        <v>1301</v>
      </c>
      <c r="E654" s="37" t="n">
        <f aca="false">F654+G654</f>
        <v>0</v>
      </c>
      <c r="F654" s="37"/>
      <c r="G654" s="37"/>
      <c r="H654" s="37" t="n">
        <f aca="false">I654+J654</f>
        <v>0</v>
      </c>
      <c r="I654" s="37"/>
      <c r="J654" s="37"/>
      <c r="K654" s="37" t="n">
        <f aca="false">L654+M654</f>
        <v>0</v>
      </c>
      <c r="L654" s="37"/>
      <c r="M654" s="37"/>
    </row>
    <row r="655" s="22" customFormat="true" ht="15.75" hidden="false" customHeight="false" outlineLevel="0" collapsed="false">
      <c r="A655" s="49" t="s">
        <v>1199</v>
      </c>
      <c r="B655" s="34" t="s">
        <v>61</v>
      </c>
      <c r="C655" s="35" t="s">
        <v>1302</v>
      </c>
      <c r="D655" s="36" t="s">
        <v>1303</v>
      </c>
      <c r="E655" s="37" t="n">
        <f aca="false">F655+G655</f>
        <v>0</v>
      </c>
      <c r="F655" s="37"/>
      <c r="G655" s="37"/>
      <c r="H655" s="37" t="n">
        <f aca="false">I655+J655</f>
        <v>0</v>
      </c>
      <c r="I655" s="37"/>
      <c r="J655" s="37"/>
      <c r="K655" s="37" t="n">
        <f aca="false">L655+M655</f>
        <v>0</v>
      </c>
      <c r="L655" s="37"/>
      <c r="M655" s="37"/>
    </row>
    <row r="656" s="22" customFormat="true" ht="15.75" hidden="false" customHeight="false" outlineLevel="0" collapsed="false">
      <c r="A656" s="49" t="s">
        <v>1199</v>
      </c>
      <c r="B656" s="34" t="s">
        <v>56</v>
      </c>
      <c r="C656" s="35" t="s">
        <v>1304</v>
      </c>
      <c r="D656" s="36" t="s">
        <v>1305</v>
      </c>
      <c r="E656" s="37" t="n">
        <f aca="false">F656+G656</f>
        <v>0</v>
      </c>
      <c r="F656" s="37"/>
      <c r="G656" s="37"/>
      <c r="H656" s="37" t="n">
        <f aca="false">I656+J656</f>
        <v>0</v>
      </c>
      <c r="I656" s="37"/>
      <c r="J656" s="37"/>
      <c r="K656" s="37" t="n">
        <f aca="false">L656+M656</f>
        <v>0</v>
      </c>
      <c r="L656" s="37"/>
      <c r="M656" s="37"/>
    </row>
    <row r="657" s="22" customFormat="true" ht="15.75" hidden="false" customHeight="false" outlineLevel="0" collapsed="false">
      <c r="A657" s="49" t="s">
        <v>1199</v>
      </c>
      <c r="B657" s="34" t="s">
        <v>61</v>
      </c>
      <c r="C657" s="35" t="s">
        <v>1306</v>
      </c>
      <c r="D657" s="36" t="s">
        <v>1307</v>
      </c>
      <c r="E657" s="37" t="n">
        <f aca="false">F657+G657</f>
        <v>0</v>
      </c>
      <c r="F657" s="37"/>
      <c r="G657" s="37"/>
      <c r="H657" s="37" t="n">
        <f aca="false">I657+J657</f>
        <v>0</v>
      </c>
      <c r="I657" s="37"/>
      <c r="J657" s="37"/>
      <c r="K657" s="37" t="n">
        <f aca="false">L657+M657</f>
        <v>0</v>
      </c>
      <c r="L657" s="37"/>
      <c r="M657" s="37"/>
    </row>
    <row r="658" s="22" customFormat="true" ht="15.75" hidden="false" customHeight="false" outlineLevel="0" collapsed="false">
      <c r="A658" s="49" t="s">
        <v>1199</v>
      </c>
      <c r="B658" s="34" t="s">
        <v>56</v>
      </c>
      <c r="C658" s="35" t="s">
        <v>1308</v>
      </c>
      <c r="D658" s="36" t="s">
        <v>1309</v>
      </c>
      <c r="E658" s="37" t="n">
        <f aca="false">F658+G658</f>
        <v>0</v>
      </c>
      <c r="F658" s="37"/>
      <c r="G658" s="37"/>
      <c r="H658" s="37" t="n">
        <f aca="false">I658+J658</f>
        <v>0</v>
      </c>
      <c r="I658" s="37"/>
      <c r="J658" s="37"/>
      <c r="K658" s="37" t="n">
        <f aca="false">L658+M658</f>
        <v>0</v>
      </c>
      <c r="L658" s="37"/>
      <c r="M658" s="37"/>
    </row>
    <row r="659" s="22" customFormat="true" ht="15.75" hidden="false" customHeight="false" outlineLevel="0" collapsed="false">
      <c r="A659" s="49" t="s">
        <v>1199</v>
      </c>
      <c r="B659" s="34" t="s">
        <v>61</v>
      </c>
      <c r="C659" s="35" t="s">
        <v>1310</v>
      </c>
      <c r="D659" s="36" t="s">
        <v>1311</v>
      </c>
      <c r="E659" s="37" t="n">
        <f aca="false">F659+G659</f>
        <v>0</v>
      </c>
      <c r="F659" s="37"/>
      <c r="G659" s="37"/>
      <c r="H659" s="37" t="n">
        <f aca="false">I659+J659</f>
        <v>0</v>
      </c>
      <c r="I659" s="37"/>
      <c r="J659" s="37"/>
      <c r="K659" s="37" t="n">
        <f aca="false">L659+M659</f>
        <v>0</v>
      </c>
      <c r="L659" s="37"/>
      <c r="M659" s="37"/>
    </row>
    <row r="660" s="22" customFormat="true" ht="15.75" hidden="false" customHeight="false" outlineLevel="0" collapsed="false">
      <c r="A660" s="49" t="s">
        <v>1199</v>
      </c>
      <c r="B660" s="34" t="s">
        <v>53</v>
      </c>
      <c r="C660" s="35" t="s">
        <v>1312</v>
      </c>
      <c r="D660" s="36" t="s">
        <v>1313</v>
      </c>
      <c r="E660" s="37" t="n">
        <f aca="false">F660+G660</f>
        <v>0</v>
      </c>
      <c r="F660" s="37"/>
      <c r="G660" s="37"/>
      <c r="H660" s="37" t="n">
        <f aca="false">I660+J660</f>
        <v>0</v>
      </c>
      <c r="I660" s="37"/>
      <c r="J660" s="37"/>
      <c r="K660" s="37" t="n">
        <f aca="false">L660+M660</f>
        <v>0</v>
      </c>
      <c r="L660" s="37"/>
      <c r="M660" s="37"/>
    </row>
    <row r="661" s="22" customFormat="true" ht="15.75" hidden="false" customHeight="false" outlineLevel="0" collapsed="false">
      <c r="A661" s="49" t="s">
        <v>1199</v>
      </c>
      <c r="B661" s="34" t="s">
        <v>53</v>
      </c>
      <c r="C661" s="35" t="s">
        <v>1314</v>
      </c>
      <c r="D661" s="36" t="s">
        <v>1315</v>
      </c>
      <c r="E661" s="37" t="n">
        <f aca="false">F661+G661</f>
        <v>0</v>
      </c>
      <c r="F661" s="37"/>
      <c r="G661" s="37"/>
      <c r="H661" s="37" t="n">
        <f aca="false">I661+J661</f>
        <v>0</v>
      </c>
      <c r="I661" s="37"/>
      <c r="J661" s="37"/>
      <c r="K661" s="37" t="n">
        <f aca="false">L661+M661</f>
        <v>0</v>
      </c>
      <c r="L661" s="37"/>
      <c r="M661" s="37"/>
    </row>
    <row r="662" s="22" customFormat="true" ht="15.75" hidden="false" customHeight="false" outlineLevel="0" collapsed="false">
      <c r="A662" s="49" t="s">
        <v>1199</v>
      </c>
      <c r="B662" s="34" t="s">
        <v>61</v>
      </c>
      <c r="C662" s="35" t="s">
        <v>1316</v>
      </c>
      <c r="D662" s="36" t="s">
        <v>1269</v>
      </c>
      <c r="E662" s="37" t="n">
        <f aca="false">F662+G662</f>
        <v>0</v>
      </c>
      <c r="F662" s="37"/>
      <c r="G662" s="37"/>
      <c r="H662" s="37" t="n">
        <f aca="false">I662+J662</f>
        <v>0</v>
      </c>
      <c r="I662" s="37"/>
      <c r="J662" s="37"/>
      <c r="K662" s="37" t="n">
        <f aca="false">L662+M662</f>
        <v>0</v>
      </c>
      <c r="L662" s="37"/>
      <c r="M662" s="37"/>
    </row>
    <row r="663" s="22" customFormat="true" ht="15.75" hidden="false" customHeight="false" outlineLevel="0" collapsed="false">
      <c r="A663" s="49" t="s">
        <v>1199</v>
      </c>
      <c r="B663" s="34" t="s">
        <v>61</v>
      </c>
      <c r="C663" s="35" t="s">
        <v>1317</v>
      </c>
      <c r="D663" s="36" t="s">
        <v>1318</v>
      </c>
      <c r="E663" s="37" t="n">
        <f aca="false">F663+G663</f>
        <v>0</v>
      </c>
      <c r="F663" s="37"/>
      <c r="G663" s="37"/>
      <c r="H663" s="37" t="n">
        <f aca="false">I663+J663</f>
        <v>0</v>
      </c>
      <c r="I663" s="37"/>
      <c r="J663" s="37"/>
      <c r="K663" s="37" t="n">
        <f aca="false">L663+M663</f>
        <v>0</v>
      </c>
      <c r="L663" s="37"/>
      <c r="M663" s="37"/>
    </row>
    <row r="664" s="22" customFormat="true" ht="15.75" hidden="false" customHeight="false" outlineLevel="0" collapsed="false">
      <c r="A664" s="49" t="s">
        <v>1199</v>
      </c>
      <c r="B664" s="34" t="s">
        <v>61</v>
      </c>
      <c r="C664" s="35" t="s">
        <v>1319</v>
      </c>
      <c r="D664" s="36" t="s">
        <v>1320</v>
      </c>
      <c r="E664" s="37" t="n">
        <f aca="false">F664+G664</f>
        <v>0</v>
      </c>
      <c r="F664" s="37"/>
      <c r="G664" s="37"/>
      <c r="H664" s="37" t="n">
        <f aca="false">I664+J664</f>
        <v>0</v>
      </c>
      <c r="I664" s="37"/>
      <c r="J664" s="37"/>
      <c r="K664" s="37" t="n">
        <f aca="false">L664+M664</f>
        <v>0</v>
      </c>
      <c r="L664" s="37"/>
      <c r="M664" s="37"/>
    </row>
    <row r="665" s="22" customFormat="true" ht="15.75" hidden="false" customHeight="false" outlineLevel="0" collapsed="false">
      <c r="A665" s="49" t="s">
        <v>1199</v>
      </c>
      <c r="B665" s="34" t="s">
        <v>61</v>
      </c>
      <c r="C665" s="35" t="s">
        <v>1321</v>
      </c>
      <c r="D665" s="36" t="s">
        <v>1322</v>
      </c>
      <c r="E665" s="37" t="n">
        <f aca="false">F665+G665</f>
        <v>0</v>
      </c>
      <c r="F665" s="37"/>
      <c r="G665" s="37"/>
      <c r="H665" s="37" t="n">
        <f aca="false">I665+J665</f>
        <v>0</v>
      </c>
      <c r="I665" s="37"/>
      <c r="J665" s="37"/>
      <c r="K665" s="37" t="n">
        <f aca="false">L665+M665</f>
        <v>0</v>
      </c>
      <c r="L665" s="37"/>
      <c r="M665" s="37"/>
    </row>
    <row r="666" s="22" customFormat="true" ht="15.75" hidden="false" customHeight="false" outlineLevel="0" collapsed="false">
      <c r="A666" s="49" t="s">
        <v>1199</v>
      </c>
      <c r="B666" s="34" t="s">
        <v>61</v>
      </c>
      <c r="C666" s="35" t="s">
        <v>1323</v>
      </c>
      <c r="D666" s="36" t="s">
        <v>1324</v>
      </c>
      <c r="E666" s="37" t="n">
        <f aca="false">F666+G666</f>
        <v>0</v>
      </c>
      <c r="F666" s="37"/>
      <c r="G666" s="37"/>
      <c r="H666" s="37" t="n">
        <f aca="false">I666+J666</f>
        <v>0</v>
      </c>
      <c r="I666" s="37"/>
      <c r="J666" s="37"/>
      <c r="K666" s="37" t="n">
        <f aca="false">L666+M666</f>
        <v>0</v>
      </c>
      <c r="L666" s="37"/>
      <c r="M666" s="37"/>
    </row>
    <row r="667" s="22" customFormat="true" ht="15.75" hidden="false" customHeight="false" outlineLevel="0" collapsed="false">
      <c r="A667" s="49" t="s">
        <v>1199</v>
      </c>
      <c r="B667" s="34" t="s">
        <v>56</v>
      </c>
      <c r="C667" s="35" t="s">
        <v>1325</v>
      </c>
      <c r="D667" s="36" t="s">
        <v>1326</v>
      </c>
      <c r="E667" s="37" t="n">
        <f aca="false">F667+G667</f>
        <v>0</v>
      </c>
      <c r="F667" s="37"/>
      <c r="G667" s="37"/>
      <c r="H667" s="37" t="n">
        <f aca="false">I667+J667</f>
        <v>0</v>
      </c>
      <c r="I667" s="37"/>
      <c r="J667" s="37"/>
      <c r="K667" s="37" t="n">
        <f aca="false">L667+M667</f>
        <v>0</v>
      </c>
      <c r="L667" s="37"/>
      <c r="M667" s="37"/>
    </row>
    <row r="668" s="22" customFormat="true" ht="15.75" hidden="false" customHeight="false" outlineLevel="0" collapsed="false">
      <c r="A668" s="49" t="s">
        <v>1199</v>
      </c>
      <c r="B668" s="34" t="s">
        <v>61</v>
      </c>
      <c r="C668" s="35" t="s">
        <v>1327</v>
      </c>
      <c r="D668" s="36" t="s">
        <v>1328</v>
      </c>
      <c r="E668" s="37" t="n">
        <f aca="false">F668+G668</f>
        <v>0</v>
      </c>
      <c r="F668" s="37"/>
      <c r="G668" s="37"/>
      <c r="H668" s="37" t="n">
        <f aca="false">I668+J668</f>
        <v>0</v>
      </c>
      <c r="I668" s="37"/>
      <c r="J668" s="37"/>
      <c r="K668" s="37" t="n">
        <f aca="false">L668+M668</f>
        <v>0</v>
      </c>
      <c r="L668" s="37"/>
      <c r="M668" s="37"/>
    </row>
    <row r="669" s="22" customFormat="true" ht="15.75" hidden="false" customHeight="false" outlineLevel="0" collapsed="false">
      <c r="A669" s="49" t="s">
        <v>1199</v>
      </c>
      <c r="B669" s="34" t="s">
        <v>53</v>
      </c>
      <c r="C669" s="35" t="s">
        <v>1329</v>
      </c>
      <c r="D669" s="36" t="s">
        <v>1330</v>
      </c>
      <c r="E669" s="37" t="n">
        <f aca="false">F669+G669</f>
        <v>0</v>
      </c>
      <c r="F669" s="37"/>
      <c r="G669" s="37"/>
      <c r="H669" s="37" t="n">
        <f aca="false">I669+J669</f>
        <v>0</v>
      </c>
      <c r="I669" s="37"/>
      <c r="J669" s="37"/>
      <c r="K669" s="37" t="n">
        <f aca="false">L669+M669</f>
        <v>0</v>
      </c>
      <c r="L669" s="37"/>
      <c r="M669" s="37"/>
    </row>
    <row r="670" s="22" customFormat="true" ht="15.75" hidden="false" customHeight="false" outlineLevel="0" collapsed="false">
      <c r="A670" s="49" t="s">
        <v>1199</v>
      </c>
      <c r="B670" s="34" t="s">
        <v>56</v>
      </c>
      <c r="C670" s="35" t="s">
        <v>1331</v>
      </c>
      <c r="D670" s="36" t="s">
        <v>1332</v>
      </c>
      <c r="E670" s="37" t="n">
        <f aca="false">F670+G670</f>
        <v>0</v>
      </c>
      <c r="F670" s="37"/>
      <c r="G670" s="37"/>
      <c r="H670" s="37" t="n">
        <f aca="false">I670+J670</f>
        <v>0</v>
      </c>
      <c r="I670" s="37"/>
      <c r="J670" s="37"/>
      <c r="K670" s="37" t="n">
        <f aca="false">L670+M670</f>
        <v>0</v>
      </c>
      <c r="L670" s="37"/>
      <c r="M670" s="37"/>
    </row>
    <row r="671" s="22" customFormat="true" ht="15.75" hidden="false" customHeight="false" outlineLevel="0" collapsed="false">
      <c r="A671" s="49" t="s">
        <v>1199</v>
      </c>
      <c r="B671" s="34" t="s">
        <v>56</v>
      </c>
      <c r="C671" s="35" t="s">
        <v>1333</v>
      </c>
      <c r="D671" s="36" t="s">
        <v>1334</v>
      </c>
      <c r="E671" s="37" t="n">
        <f aca="false">F671+G671</f>
        <v>0</v>
      </c>
      <c r="F671" s="37"/>
      <c r="G671" s="37"/>
      <c r="H671" s="37" t="n">
        <f aca="false">I671+J671</f>
        <v>0</v>
      </c>
      <c r="I671" s="37"/>
      <c r="J671" s="37"/>
      <c r="K671" s="37" t="n">
        <f aca="false">L671+M671</f>
        <v>0</v>
      </c>
      <c r="L671" s="37"/>
      <c r="M671" s="37"/>
    </row>
    <row r="672" s="22" customFormat="true" ht="15.75" hidden="false" customHeight="false" outlineLevel="0" collapsed="false">
      <c r="A672" s="49" t="s">
        <v>1199</v>
      </c>
      <c r="B672" s="34" t="s">
        <v>61</v>
      </c>
      <c r="C672" s="35" t="s">
        <v>1335</v>
      </c>
      <c r="D672" s="36" t="s">
        <v>1336</v>
      </c>
      <c r="E672" s="37" t="n">
        <f aca="false">F672+G672</f>
        <v>0</v>
      </c>
      <c r="F672" s="37"/>
      <c r="G672" s="37"/>
      <c r="H672" s="37" t="n">
        <f aca="false">I672+J672</f>
        <v>0</v>
      </c>
      <c r="I672" s="37"/>
      <c r="J672" s="37"/>
      <c r="K672" s="37" t="n">
        <f aca="false">L672+M672</f>
        <v>0</v>
      </c>
      <c r="L672" s="37"/>
      <c r="M672" s="37"/>
    </row>
    <row r="673" s="22" customFormat="true" ht="15.75" hidden="false" customHeight="false" outlineLevel="0" collapsed="false">
      <c r="A673" s="49" t="s">
        <v>1199</v>
      </c>
      <c r="B673" s="34" t="s">
        <v>56</v>
      </c>
      <c r="C673" s="35" t="s">
        <v>1337</v>
      </c>
      <c r="D673" s="36" t="s">
        <v>1338</v>
      </c>
      <c r="E673" s="37" t="n">
        <f aca="false">F673+G673</f>
        <v>0</v>
      </c>
      <c r="F673" s="37"/>
      <c r="G673" s="37"/>
      <c r="H673" s="37" t="n">
        <f aca="false">I673+J673</f>
        <v>0</v>
      </c>
      <c r="I673" s="37"/>
      <c r="J673" s="37"/>
      <c r="K673" s="37" t="n">
        <f aca="false">L673+M673</f>
        <v>0</v>
      </c>
      <c r="L673" s="37"/>
      <c r="M673" s="37"/>
    </row>
    <row r="674" s="22" customFormat="true" ht="15.75" hidden="false" customHeight="false" outlineLevel="0" collapsed="false">
      <c r="A674" s="49" t="s">
        <v>1199</v>
      </c>
      <c r="B674" s="34" t="s">
        <v>61</v>
      </c>
      <c r="C674" s="35" t="s">
        <v>1339</v>
      </c>
      <c r="D674" s="36" t="s">
        <v>1340</v>
      </c>
      <c r="E674" s="37" t="n">
        <f aca="false">F674+G674</f>
        <v>0</v>
      </c>
      <c r="F674" s="37"/>
      <c r="G674" s="37"/>
      <c r="H674" s="37" t="n">
        <f aca="false">I674+J674</f>
        <v>0</v>
      </c>
      <c r="I674" s="37"/>
      <c r="J674" s="37"/>
      <c r="K674" s="37" t="n">
        <f aca="false">L674+M674</f>
        <v>0</v>
      </c>
      <c r="L674" s="37"/>
      <c r="M674" s="37"/>
    </row>
    <row r="675" s="22" customFormat="true" ht="15.75" hidden="false" customHeight="false" outlineLevel="0" collapsed="false">
      <c r="A675" s="49" t="s">
        <v>1199</v>
      </c>
      <c r="B675" s="34" t="s">
        <v>53</v>
      </c>
      <c r="C675" s="35" t="s">
        <v>1341</v>
      </c>
      <c r="D675" s="36" t="s">
        <v>1342</v>
      </c>
      <c r="E675" s="37" t="n">
        <f aca="false">F675+G675</f>
        <v>0</v>
      </c>
      <c r="F675" s="37"/>
      <c r="G675" s="37"/>
      <c r="H675" s="37" t="n">
        <f aca="false">I675+J675</f>
        <v>0</v>
      </c>
      <c r="I675" s="37"/>
      <c r="J675" s="37"/>
      <c r="K675" s="37" t="n">
        <f aca="false">L675+M675</f>
        <v>0</v>
      </c>
      <c r="L675" s="37"/>
      <c r="M675" s="37"/>
    </row>
    <row r="676" s="22" customFormat="true" ht="15.75" hidden="false" customHeight="false" outlineLevel="0" collapsed="false">
      <c r="A676" s="49" t="s">
        <v>1199</v>
      </c>
      <c r="B676" s="34" t="s">
        <v>53</v>
      </c>
      <c r="C676" s="35" t="s">
        <v>1343</v>
      </c>
      <c r="D676" s="36" t="s">
        <v>1344</v>
      </c>
      <c r="E676" s="37" t="n">
        <f aca="false">F676+G676</f>
        <v>0</v>
      </c>
      <c r="F676" s="37"/>
      <c r="G676" s="37"/>
      <c r="H676" s="37" t="n">
        <f aca="false">I676+J676</f>
        <v>0</v>
      </c>
      <c r="I676" s="37"/>
      <c r="J676" s="37"/>
      <c r="K676" s="37" t="n">
        <f aca="false">L676+M676</f>
        <v>0</v>
      </c>
      <c r="L676" s="37"/>
      <c r="M676" s="37"/>
    </row>
    <row r="677" s="22" customFormat="true" ht="15.75" hidden="false" customHeight="false" outlineLevel="0" collapsed="false">
      <c r="A677" s="49" t="s">
        <v>1199</v>
      </c>
      <c r="B677" s="34" t="s">
        <v>61</v>
      </c>
      <c r="C677" s="35" t="s">
        <v>1345</v>
      </c>
      <c r="D677" s="36" t="s">
        <v>1346</v>
      </c>
      <c r="E677" s="37" t="n">
        <f aca="false">F677+G677</f>
        <v>0</v>
      </c>
      <c r="F677" s="37"/>
      <c r="G677" s="37"/>
      <c r="H677" s="37" t="n">
        <f aca="false">I677+J677</f>
        <v>0</v>
      </c>
      <c r="I677" s="37"/>
      <c r="J677" s="37"/>
      <c r="K677" s="37" t="n">
        <f aca="false">L677+M677</f>
        <v>0</v>
      </c>
      <c r="L677" s="37"/>
      <c r="M677" s="37"/>
    </row>
    <row r="678" s="22" customFormat="true" ht="15.75" hidden="false" customHeight="false" outlineLevel="0" collapsed="false">
      <c r="A678" s="49" t="s">
        <v>1199</v>
      </c>
      <c r="B678" s="34" t="s">
        <v>53</v>
      </c>
      <c r="C678" s="35" t="s">
        <v>1347</v>
      </c>
      <c r="D678" s="36" t="s">
        <v>1348</v>
      </c>
      <c r="E678" s="37" t="n">
        <f aca="false">F678+G678</f>
        <v>0</v>
      </c>
      <c r="F678" s="37"/>
      <c r="G678" s="37"/>
      <c r="H678" s="37" t="n">
        <f aca="false">I678+J678</f>
        <v>0</v>
      </c>
      <c r="I678" s="37"/>
      <c r="J678" s="37"/>
      <c r="K678" s="37" t="n">
        <f aca="false">L678+M678</f>
        <v>0</v>
      </c>
      <c r="L678" s="37"/>
      <c r="M678" s="37"/>
    </row>
    <row r="679" s="22" customFormat="true" ht="15.75" hidden="false" customHeight="false" outlineLevel="0" collapsed="false">
      <c r="A679" s="49" t="s">
        <v>1199</v>
      </c>
      <c r="B679" s="34" t="s">
        <v>53</v>
      </c>
      <c r="C679" s="35" t="s">
        <v>1349</v>
      </c>
      <c r="D679" s="36" t="s">
        <v>1350</v>
      </c>
      <c r="E679" s="37" t="n">
        <f aca="false">F679+G679</f>
        <v>0</v>
      </c>
      <c r="F679" s="37"/>
      <c r="G679" s="37"/>
      <c r="H679" s="37" t="n">
        <f aca="false">I679+J679</f>
        <v>0</v>
      </c>
      <c r="I679" s="37"/>
      <c r="J679" s="37"/>
      <c r="K679" s="37" t="n">
        <f aca="false">L679+M679</f>
        <v>0</v>
      </c>
      <c r="L679" s="37"/>
      <c r="M679" s="37"/>
    </row>
    <row r="680" s="22" customFormat="true" ht="15.75" hidden="false" customHeight="false" outlineLevel="0" collapsed="false">
      <c r="A680" s="49" t="s">
        <v>1199</v>
      </c>
      <c r="B680" s="34" t="s">
        <v>53</v>
      </c>
      <c r="C680" s="35" t="s">
        <v>1351</v>
      </c>
      <c r="D680" s="36" t="s">
        <v>1352</v>
      </c>
      <c r="E680" s="37" t="n">
        <f aca="false">F680+G680</f>
        <v>0</v>
      </c>
      <c r="F680" s="37"/>
      <c r="G680" s="37"/>
      <c r="H680" s="37" t="n">
        <f aca="false">I680+J680</f>
        <v>0</v>
      </c>
      <c r="I680" s="37"/>
      <c r="J680" s="37"/>
      <c r="K680" s="37" t="n">
        <f aca="false">L680+M680</f>
        <v>0</v>
      </c>
      <c r="L680" s="37"/>
      <c r="M680" s="37"/>
    </row>
    <row r="681" s="22" customFormat="true" ht="15.75" hidden="false" customHeight="false" outlineLevel="0" collapsed="false">
      <c r="A681" s="49" t="s">
        <v>1199</v>
      </c>
      <c r="B681" s="34" t="s">
        <v>56</v>
      </c>
      <c r="C681" s="35" t="s">
        <v>1353</v>
      </c>
      <c r="D681" s="36" t="s">
        <v>1354</v>
      </c>
      <c r="E681" s="37" t="n">
        <f aca="false">F681+G681</f>
        <v>0</v>
      </c>
      <c r="F681" s="37"/>
      <c r="G681" s="37"/>
      <c r="H681" s="37" t="n">
        <f aca="false">I681+J681</f>
        <v>0</v>
      </c>
      <c r="I681" s="37"/>
      <c r="J681" s="37"/>
      <c r="K681" s="37" t="n">
        <f aca="false">L681+M681</f>
        <v>0</v>
      </c>
      <c r="L681" s="37"/>
      <c r="M681" s="37"/>
    </row>
    <row r="682" s="22" customFormat="true" ht="15.75" hidden="false" customHeight="false" outlineLevel="0" collapsed="false">
      <c r="A682" s="49" t="s">
        <v>1199</v>
      </c>
      <c r="B682" s="34" t="s">
        <v>61</v>
      </c>
      <c r="C682" s="35" t="s">
        <v>1355</v>
      </c>
      <c r="D682" s="36" t="s">
        <v>1356</v>
      </c>
      <c r="E682" s="37" t="n">
        <f aca="false">F682+G682</f>
        <v>0</v>
      </c>
      <c r="F682" s="37"/>
      <c r="G682" s="37"/>
      <c r="H682" s="37" t="n">
        <f aca="false">I682+J682</f>
        <v>0</v>
      </c>
      <c r="I682" s="37"/>
      <c r="J682" s="37"/>
      <c r="K682" s="37" t="n">
        <f aca="false">L682+M682</f>
        <v>0</v>
      </c>
      <c r="L682" s="37"/>
      <c r="M682" s="37"/>
    </row>
    <row r="683" s="22" customFormat="true" ht="15.75" hidden="false" customHeight="false" outlineLevel="0" collapsed="false">
      <c r="A683" s="49" t="s">
        <v>1199</v>
      </c>
      <c r="B683" s="34" t="s">
        <v>53</v>
      </c>
      <c r="C683" s="35" t="s">
        <v>1357</v>
      </c>
      <c r="D683" s="36" t="s">
        <v>1358</v>
      </c>
      <c r="E683" s="37" t="n">
        <f aca="false">F683+G683</f>
        <v>0</v>
      </c>
      <c r="F683" s="37"/>
      <c r="G683" s="37"/>
      <c r="H683" s="37" t="n">
        <f aca="false">I683+J683</f>
        <v>0</v>
      </c>
      <c r="I683" s="37"/>
      <c r="J683" s="37"/>
      <c r="K683" s="37" t="n">
        <f aca="false">L683+M683</f>
        <v>0</v>
      </c>
      <c r="L683" s="37"/>
      <c r="M683" s="37"/>
    </row>
    <row r="684" s="22" customFormat="true" ht="15.75" hidden="false" customHeight="false" outlineLevel="0" collapsed="false">
      <c r="A684" s="46" t="s">
        <v>1359</v>
      </c>
      <c r="B684" s="31" t="s">
        <v>28</v>
      </c>
      <c r="C684" s="31" t="s">
        <v>1360</v>
      </c>
      <c r="D684" s="32" t="s">
        <v>1361</v>
      </c>
      <c r="E684" s="32" t="n">
        <f aca="false">E685+E686+E691</f>
        <v>0</v>
      </c>
      <c r="F684" s="32" t="n">
        <f aca="false">F685+F686+F691</f>
        <v>0</v>
      </c>
      <c r="G684" s="32" t="n">
        <f aca="false">G685+G686+G691</f>
        <v>0</v>
      </c>
      <c r="H684" s="32" t="n">
        <f aca="false">I684+J684</f>
        <v>0</v>
      </c>
      <c r="I684" s="32" t="n">
        <f aca="false">I685+I686+I691</f>
        <v>0</v>
      </c>
      <c r="J684" s="32" t="n">
        <f aca="false">J685+J686+J691</f>
        <v>0</v>
      </c>
      <c r="K684" s="32" t="n">
        <f aca="false">L684+M684</f>
        <v>0</v>
      </c>
      <c r="L684" s="32" t="n">
        <f aca="false">L685+L686+L691</f>
        <v>0</v>
      </c>
      <c r="M684" s="32" t="n">
        <f aca="false">M685+M686+M691</f>
        <v>0</v>
      </c>
    </row>
    <row r="685" s="22" customFormat="true" ht="15.75" hidden="false" customHeight="false" outlineLevel="0" collapsed="false">
      <c r="A685" s="49" t="s">
        <v>1359</v>
      </c>
      <c r="B685" s="34" t="s">
        <v>31</v>
      </c>
      <c r="C685" s="35" t="s">
        <v>1362</v>
      </c>
      <c r="D685" s="36" t="s">
        <v>1363</v>
      </c>
      <c r="E685" s="37" t="n">
        <f aca="false">F685+G685</f>
        <v>0</v>
      </c>
      <c r="F685" s="37"/>
      <c r="G685" s="37"/>
      <c r="H685" s="37" t="n">
        <f aca="false">I685+J685</f>
        <v>0</v>
      </c>
      <c r="I685" s="37"/>
      <c r="J685" s="37"/>
      <c r="K685" s="37" t="n">
        <f aca="false">L685+M685</f>
        <v>0</v>
      </c>
      <c r="L685" s="37"/>
      <c r="M685" s="37"/>
    </row>
    <row r="686" s="22" customFormat="true" ht="15.75" hidden="false" customHeight="false" outlineLevel="0" collapsed="false">
      <c r="A686" s="48" t="s">
        <v>1359</v>
      </c>
      <c r="B686" s="38" t="s">
        <v>34</v>
      </c>
      <c r="C686" s="38" t="s">
        <v>1364</v>
      </c>
      <c r="D686" s="39" t="s">
        <v>1365</v>
      </c>
      <c r="E686" s="39" t="n">
        <f aca="false">SUM(E687:E690)</f>
        <v>0</v>
      </c>
      <c r="F686" s="39" t="n">
        <f aca="false">SUM(F687:F690)</f>
        <v>0</v>
      </c>
      <c r="G686" s="39" t="n">
        <f aca="false">SUM(G687:G690)</f>
        <v>0</v>
      </c>
      <c r="H686" s="39" t="n">
        <f aca="false">I686+J686</f>
        <v>0</v>
      </c>
      <c r="I686" s="39" t="n">
        <f aca="false">SUM(I687:I690)</f>
        <v>0</v>
      </c>
      <c r="J686" s="39" t="n">
        <f aca="false">SUM(J687:J690)</f>
        <v>0</v>
      </c>
      <c r="K686" s="39" t="n">
        <f aca="false">L686+M686</f>
        <v>0</v>
      </c>
      <c r="L686" s="39" t="n">
        <f aca="false">SUM(L687:L690)</f>
        <v>0</v>
      </c>
      <c r="M686" s="39" t="n">
        <f aca="false">SUM(M687:M690)</f>
        <v>0</v>
      </c>
    </row>
    <row r="687" s="22" customFormat="true" ht="15.75" hidden="false" customHeight="false" outlineLevel="0" collapsed="false">
      <c r="A687" s="49" t="s">
        <v>1359</v>
      </c>
      <c r="B687" s="34" t="s">
        <v>37</v>
      </c>
      <c r="C687" s="35" t="s">
        <v>1366</v>
      </c>
      <c r="D687" s="36" t="s">
        <v>1367</v>
      </c>
      <c r="E687" s="37" t="n">
        <f aca="false">F687+G687</f>
        <v>0</v>
      </c>
      <c r="F687" s="37"/>
      <c r="G687" s="37"/>
      <c r="H687" s="37" t="n">
        <f aca="false">I687+J687</f>
        <v>0</v>
      </c>
      <c r="I687" s="37"/>
      <c r="J687" s="37"/>
      <c r="K687" s="37" t="n">
        <f aca="false">L687+M687</f>
        <v>0</v>
      </c>
      <c r="L687" s="37"/>
      <c r="M687" s="37"/>
    </row>
    <row r="688" s="22" customFormat="true" ht="15.75" hidden="false" customHeight="false" outlineLevel="0" collapsed="false">
      <c r="A688" s="49" t="s">
        <v>1359</v>
      </c>
      <c r="B688" s="34" t="s">
        <v>37</v>
      </c>
      <c r="C688" s="35" t="s">
        <v>1368</v>
      </c>
      <c r="D688" s="36" t="s">
        <v>1369</v>
      </c>
      <c r="E688" s="37" t="n">
        <f aca="false">F688+G688</f>
        <v>0</v>
      </c>
      <c r="F688" s="37"/>
      <c r="G688" s="37"/>
      <c r="H688" s="37" t="n">
        <f aca="false">I688+J688</f>
        <v>0</v>
      </c>
      <c r="I688" s="37"/>
      <c r="J688" s="37"/>
      <c r="K688" s="37" t="n">
        <f aca="false">L688+M688</f>
        <v>0</v>
      </c>
      <c r="L688" s="37"/>
      <c r="M688" s="37"/>
    </row>
    <row r="689" s="22" customFormat="true" ht="15.75" hidden="false" customHeight="false" outlineLevel="0" collapsed="false">
      <c r="A689" s="49" t="s">
        <v>1359</v>
      </c>
      <c r="B689" s="34" t="s">
        <v>37</v>
      </c>
      <c r="C689" s="35" t="s">
        <v>1370</v>
      </c>
      <c r="D689" s="36" t="s">
        <v>1371</v>
      </c>
      <c r="E689" s="37" t="n">
        <f aca="false">F689+G689</f>
        <v>0</v>
      </c>
      <c r="F689" s="37"/>
      <c r="G689" s="37"/>
      <c r="H689" s="37" t="n">
        <f aca="false">I689+J689</f>
        <v>0</v>
      </c>
      <c r="I689" s="37"/>
      <c r="J689" s="37"/>
      <c r="K689" s="37" t="n">
        <f aca="false">L689+M689</f>
        <v>0</v>
      </c>
      <c r="L689" s="37"/>
      <c r="M689" s="37"/>
    </row>
    <row r="690" s="22" customFormat="true" ht="15.75" hidden="false" customHeight="false" outlineLevel="0" collapsed="false">
      <c r="A690" s="49" t="s">
        <v>1359</v>
      </c>
      <c r="B690" s="34" t="s">
        <v>37</v>
      </c>
      <c r="C690" s="35" t="s">
        <v>1372</v>
      </c>
      <c r="D690" s="36" t="s">
        <v>1373</v>
      </c>
      <c r="E690" s="37" t="n">
        <f aca="false">F690+G690</f>
        <v>0</v>
      </c>
      <c r="F690" s="37"/>
      <c r="G690" s="37"/>
      <c r="H690" s="37" t="n">
        <f aca="false">I690+J690</f>
        <v>0</v>
      </c>
      <c r="I690" s="37"/>
      <c r="J690" s="37"/>
      <c r="K690" s="37" t="n">
        <f aca="false">L690+M690</f>
        <v>0</v>
      </c>
      <c r="L690" s="37"/>
      <c r="M690" s="37"/>
    </row>
    <row r="691" s="22" customFormat="true" ht="15.75" hidden="false" customHeight="false" outlineLevel="0" collapsed="false">
      <c r="A691" s="48" t="s">
        <v>1359</v>
      </c>
      <c r="B691" s="38" t="s">
        <v>50</v>
      </c>
      <c r="C691" s="38" t="s">
        <v>1374</v>
      </c>
      <c r="D691" s="40" t="s">
        <v>1375</v>
      </c>
      <c r="E691" s="39" t="n">
        <f aca="false">SUM(E692:E740)</f>
        <v>0</v>
      </c>
      <c r="F691" s="39" t="n">
        <f aca="false">SUM(F692:F740)</f>
        <v>0</v>
      </c>
      <c r="G691" s="39" t="n">
        <f aca="false">SUM(G692:G740)</f>
        <v>0</v>
      </c>
      <c r="H691" s="39" t="n">
        <f aca="false">I691+J691</f>
        <v>0</v>
      </c>
      <c r="I691" s="39" t="n">
        <f aca="false">SUM(I692:I740)</f>
        <v>0</v>
      </c>
      <c r="J691" s="39" t="n">
        <f aca="false">SUM(J692:J740)</f>
        <v>0</v>
      </c>
      <c r="K691" s="39" t="n">
        <f aca="false">L691+M691</f>
        <v>0</v>
      </c>
      <c r="L691" s="39" t="n">
        <f aca="false">SUM(L692:L740)</f>
        <v>0</v>
      </c>
      <c r="M691" s="39" t="n">
        <f aca="false">SUM(M692:M740)</f>
        <v>0</v>
      </c>
    </row>
    <row r="692" s="22" customFormat="true" ht="15.75" hidden="false" customHeight="false" outlineLevel="0" collapsed="false">
      <c r="A692" s="49" t="s">
        <v>1359</v>
      </c>
      <c r="B692" s="34" t="s">
        <v>53</v>
      </c>
      <c r="C692" s="35" t="s">
        <v>1376</v>
      </c>
      <c r="D692" s="36" t="s">
        <v>1377</v>
      </c>
      <c r="E692" s="37" t="n">
        <f aca="false">F692+G692</f>
        <v>0</v>
      </c>
      <c r="F692" s="37"/>
      <c r="G692" s="37"/>
      <c r="H692" s="37" t="n">
        <f aca="false">I692+J692</f>
        <v>0</v>
      </c>
      <c r="I692" s="37"/>
      <c r="J692" s="37"/>
      <c r="K692" s="37" t="n">
        <f aca="false">L692+M692</f>
        <v>0</v>
      </c>
      <c r="L692" s="37"/>
      <c r="M692" s="37"/>
    </row>
    <row r="693" s="22" customFormat="true" ht="15.75" hidden="false" customHeight="false" outlineLevel="0" collapsed="false">
      <c r="A693" s="49" t="s">
        <v>1359</v>
      </c>
      <c r="B693" s="34" t="s">
        <v>53</v>
      </c>
      <c r="C693" s="35" t="s">
        <v>1378</v>
      </c>
      <c r="D693" s="36" t="s">
        <v>1379</v>
      </c>
      <c r="E693" s="37" t="n">
        <f aca="false">F693+G693</f>
        <v>0</v>
      </c>
      <c r="F693" s="37"/>
      <c r="G693" s="37"/>
      <c r="H693" s="37" t="n">
        <f aca="false">I693+J693</f>
        <v>0</v>
      </c>
      <c r="I693" s="37"/>
      <c r="J693" s="37"/>
      <c r="K693" s="37" t="n">
        <f aca="false">L693+M693</f>
        <v>0</v>
      </c>
      <c r="L693" s="37"/>
      <c r="M693" s="37"/>
    </row>
    <row r="694" s="22" customFormat="true" ht="15.75" hidden="false" customHeight="false" outlineLevel="0" collapsed="false">
      <c r="A694" s="49" t="s">
        <v>1359</v>
      </c>
      <c r="B694" s="34" t="s">
        <v>53</v>
      </c>
      <c r="C694" s="35" t="s">
        <v>1380</v>
      </c>
      <c r="D694" s="36" t="s">
        <v>1381</v>
      </c>
      <c r="E694" s="37" t="n">
        <f aca="false">F694+G694</f>
        <v>0</v>
      </c>
      <c r="F694" s="37"/>
      <c r="G694" s="37"/>
      <c r="H694" s="37" t="n">
        <f aca="false">I694+J694</f>
        <v>0</v>
      </c>
      <c r="I694" s="37"/>
      <c r="J694" s="37"/>
      <c r="K694" s="37" t="n">
        <f aca="false">L694+M694</f>
        <v>0</v>
      </c>
      <c r="L694" s="37"/>
      <c r="M694" s="37"/>
    </row>
    <row r="695" s="22" customFormat="true" ht="15.75" hidden="false" customHeight="false" outlineLevel="0" collapsed="false">
      <c r="A695" s="49" t="s">
        <v>1359</v>
      </c>
      <c r="B695" s="34" t="s">
        <v>56</v>
      </c>
      <c r="C695" s="35" t="s">
        <v>1382</v>
      </c>
      <c r="D695" s="36" t="s">
        <v>1383</v>
      </c>
      <c r="E695" s="37" t="n">
        <f aca="false">F695+G695</f>
        <v>0</v>
      </c>
      <c r="F695" s="37"/>
      <c r="G695" s="37"/>
      <c r="H695" s="37" t="n">
        <f aca="false">I695+J695</f>
        <v>0</v>
      </c>
      <c r="I695" s="37"/>
      <c r="J695" s="37"/>
      <c r="K695" s="37" t="n">
        <f aca="false">L695+M695</f>
        <v>0</v>
      </c>
      <c r="L695" s="37"/>
      <c r="M695" s="37"/>
    </row>
    <row r="696" s="22" customFormat="true" ht="15.75" hidden="false" customHeight="false" outlineLevel="0" collapsed="false">
      <c r="A696" s="49" t="s">
        <v>1359</v>
      </c>
      <c r="B696" s="34" t="s">
        <v>56</v>
      </c>
      <c r="C696" s="35" t="s">
        <v>1384</v>
      </c>
      <c r="D696" s="36" t="s">
        <v>1385</v>
      </c>
      <c r="E696" s="37" t="n">
        <f aca="false">F696+G696</f>
        <v>0</v>
      </c>
      <c r="F696" s="37"/>
      <c r="G696" s="37"/>
      <c r="H696" s="37" t="n">
        <f aca="false">I696+J696</f>
        <v>0</v>
      </c>
      <c r="I696" s="37"/>
      <c r="J696" s="37"/>
      <c r="K696" s="37" t="n">
        <f aca="false">L696+M696</f>
        <v>0</v>
      </c>
      <c r="L696" s="37"/>
      <c r="M696" s="37"/>
    </row>
    <row r="697" s="22" customFormat="true" ht="15.75" hidden="false" customHeight="false" outlineLevel="0" collapsed="false">
      <c r="A697" s="49" t="s">
        <v>1359</v>
      </c>
      <c r="B697" s="34" t="s">
        <v>56</v>
      </c>
      <c r="C697" s="35" t="s">
        <v>1386</v>
      </c>
      <c r="D697" s="36" t="s">
        <v>1387</v>
      </c>
      <c r="E697" s="37" t="n">
        <f aca="false">F697+G697</f>
        <v>0</v>
      </c>
      <c r="F697" s="37"/>
      <c r="G697" s="37"/>
      <c r="H697" s="37" t="n">
        <f aca="false">I697+J697</f>
        <v>0</v>
      </c>
      <c r="I697" s="37"/>
      <c r="J697" s="37"/>
      <c r="K697" s="37" t="n">
        <f aca="false">L697+M697</f>
        <v>0</v>
      </c>
      <c r="L697" s="37"/>
      <c r="M697" s="37"/>
    </row>
    <row r="698" s="22" customFormat="true" ht="15.75" hidden="false" customHeight="false" outlineLevel="0" collapsed="false">
      <c r="A698" s="49" t="s">
        <v>1359</v>
      </c>
      <c r="B698" s="34" t="s">
        <v>56</v>
      </c>
      <c r="C698" s="35" t="s">
        <v>1388</v>
      </c>
      <c r="D698" s="36" t="s">
        <v>1389</v>
      </c>
      <c r="E698" s="37" t="n">
        <f aca="false">F698+G698</f>
        <v>0</v>
      </c>
      <c r="F698" s="37"/>
      <c r="G698" s="37"/>
      <c r="H698" s="37" t="n">
        <f aca="false">I698+J698</f>
        <v>0</v>
      </c>
      <c r="I698" s="37"/>
      <c r="J698" s="37"/>
      <c r="K698" s="37" t="n">
        <f aca="false">L698+M698</f>
        <v>0</v>
      </c>
      <c r="L698" s="37"/>
      <c r="M698" s="37"/>
    </row>
    <row r="699" s="22" customFormat="true" ht="15.75" hidden="false" customHeight="false" outlineLevel="0" collapsed="false">
      <c r="A699" s="49" t="s">
        <v>1359</v>
      </c>
      <c r="B699" s="34" t="s">
        <v>56</v>
      </c>
      <c r="C699" s="35" t="s">
        <v>1390</v>
      </c>
      <c r="D699" s="36" t="s">
        <v>1391</v>
      </c>
      <c r="E699" s="37" t="n">
        <f aca="false">F699+G699</f>
        <v>0</v>
      </c>
      <c r="F699" s="37"/>
      <c r="G699" s="37"/>
      <c r="H699" s="37" t="n">
        <f aca="false">I699+J699</f>
        <v>0</v>
      </c>
      <c r="I699" s="37"/>
      <c r="J699" s="37"/>
      <c r="K699" s="37" t="n">
        <f aca="false">L699+M699</f>
        <v>0</v>
      </c>
      <c r="L699" s="37"/>
      <c r="M699" s="37"/>
    </row>
    <row r="700" s="22" customFormat="true" ht="15.75" hidden="false" customHeight="false" outlineLevel="0" collapsed="false">
      <c r="A700" s="49" t="s">
        <v>1359</v>
      </c>
      <c r="B700" s="34" t="s">
        <v>56</v>
      </c>
      <c r="C700" s="35" t="s">
        <v>1392</v>
      </c>
      <c r="D700" s="36" t="s">
        <v>1393</v>
      </c>
      <c r="E700" s="37" t="n">
        <f aca="false">F700+G700</f>
        <v>0</v>
      </c>
      <c r="F700" s="37"/>
      <c r="G700" s="37"/>
      <c r="H700" s="37" t="n">
        <f aca="false">I700+J700</f>
        <v>0</v>
      </c>
      <c r="I700" s="37"/>
      <c r="J700" s="37"/>
      <c r="K700" s="37" t="n">
        <f aca="false">L700+M700</f>
        <v>0</v>
      </c>
      <c r="L700" s="37"/>
      <c r="M700" s="37"/>
    </row>
    <row r="701" s="22" customFormat="true" ht="15.75" hidden="false" customHeight="false" outlineLevel="0" collapsed="false">
      <c r="A701" s="49" t="s">
        <v>1359</v>
      </c>
      <c r="B701" s="34" t="s">
        <v>56</v>
      </c>
      <c r="C701" s="35" t="s">
        <v>1394</v>
      </c>
      <c r="D701" s="36" t="s">
        <v>1395</v>
      </c>
      <c r="E701" s="37" t="n">
        <f aca="false">F701+G701</f>
        <v>0</v>
      </c>
      <c r="F701" s="37"/>
      <c r="G701" s="37"/>
      <c r="H701" s="37" t="n">
        <f aca="false">I701+J701</f>
        <v>0</v>
      </c>
      <c r="I701" s="37"/>
      <c r="J701" s="37"/>
      <c r="K701" s="37" t="n">
        <f aca="false">L701+M701</f>
        <v>0</v>
      </c>
      <c r="L701" s="37"/>
      <c r="M701" s="37"/>
    </row>
    <row r="702" s="22" customFormat="true" ht="15.75" hidden="false" customHeight="false" outlineLevel="0" collapsed="false">
      <c r="A702" s="49" t="s">
        <v>1359</v>
      </c>
      <c r="B702" s="34" t="s">
        <v>61</v>
      </c>
      <c r="C702" s="35" t="s">
        <v>1396</v>
      </c>
      <c r="D702" s="36" t="s">
        <v>1397</v>
      </c>
      <c r="E702" s="37" t="n">
        <f aca="false">F702+G702</f>
        <v>0</v>
      </c>
      <c r="F702" s="37"/>
      <c r="G702" s="37"/>
      <c r="H702" s="37" t="n">
        <f aca="false">I702+J702</f>
        <v>0</v>
      </c>
      <c r="I702" s="37"/>
      <c r="J702" s="37"/>
      <c r="K702" s="37" t="n">
        <f aca="false">L702+M702</f>
        <v>0</v>
      </c>
      <c r="L702" s="37"/>
      <c r="M702" s="37"/>
    </row>
    <row r="703" s="22" customFormat="true" ht="15.75" hidden="false" customHeight="false" outlineLevel="0" collapsed="false">
      <c r="A703" s="49" t="s">
        <v>1359</v>
      </c>
      <c r="B703" s="34" t="s">
        <v>61</v>
      </c>
      <c r="C703" s="35" t="s">
        <v>1398</v>
      </c>
      <c r="D703" s="36" t="s">
        <v>1399</v>
      </c>
      <c r="E703" s="37" t="n">
        <f aca="false">F703+G703</f>
        <v>0</v>
      </c>
      <c r="F703" s="37"/>
      <c r="G703" s="37"/>
      <c r="H703" s="37" t="n">
        <f aca="false">I703+J703</f>
        <v>0</v>
      </c>
      <c r="I703" s="37"/>
      <c r="J703" s="37"/>
      <c r="K703" s="37" t="n">
        <f aca="false">L703+M703</f>
        <v>0</v>
      </c>
      <c r="L703" s="37"/>
      <c r="M703" s="37"/>
    </row>
    <row r="704" s="22" customFormat="true" ht="15.75" hidden="false" customHeight="false" outlineLevel="0" collapsed="false">
      <c r="A704" s="49" t="s">
        <v>1359</v>
      </c>
      <c r="B704" s="34" t="s">
        <v>53</v>
      </c>
      <c r="C704" s="35" t="s">
        <v>1400</v>
      </c>
      <c r="D704" s="36" t="s">
        <v>1401</v>
      </c>
      <c r="E704" s="37" t="n">
        <f aca="false">F704+G704</f>
        <v>0</v>
      </c>
      <c r="F704" s="37"/>
      <c r="G704" s="37"/>
      <c r="H704" s="37" t="n">
        <f aca="false">I704+J704</f>
        <v>0</v>
      </c>
      <c r="I704" s="37"/>
      <c r="J704" s="37"/>
      <c r="K704" s="37" t="n">
        <f aca="false">L704+M704</f>
        <v>0</v>
      </c>
      <c r="L704" s="37"/>
      <c r="M704" s="37"/>
    </row>
    <row r="705" s="22" customFormat="true" ht="15.75" hidden="false" customHeight="false" outlineLevel="0" collapsed="false">
      <c r="A705" s="49" t="s">
        <v>1359</v>
      </c>
      <c r="B705" s="34" t="s">
        <v>56</v>
      </c>
      <c r="C705" s="41" t="s">
        <v>1402</v>
      </c>
      <c r="D705" s="36" t="s">
        <v>1305</v>
      </c>
      <c r="E705" s="37" t="n">
        <f aca="false">F705+G705</f>
        <v>0</v>
      </c>
      <c r="F705" s="37"/>
      <c r="G705" s="37"/>
      <c r="H705" s="37" t="n">
        <f aca="false">I705+J705</f>
        <v>0</v>
      </c>
      <c r="I705" s="37"/>
      <c r="J705" s="37"/>
      <c r="K705" s="37" t="n">
        <f aca="false">L705+M705</f>
        <v>0</v>
      </c>
      <c r="L705" s="37"/>
      <c r="M705" s="37"/>
    </row>
    <row r="706" s="22" customFormat="true" ht="15.75" hidden="false" customHeight="false" outlineLevel="0" collapsed="false">
      <c r="A706" s="49" t="s">
        <v>1359</v>
      </c>
      <c r="B706" s="34" t="s">
        <v>61</v>
      </c>
      <c r="C706" s="41" t="s">
        <v>1403</v>
      </c>
      <c r="D706" s="36" t="s">
        <v>1404</v>
      </c>
      <c r="E706" s="37" t="n">
        <f aca="false">F706+G706</f>
        <v>0</v>
      </c>
      <c r="F706" s="37"/>
      <c r="G706" s="37"/>
      <c r="H706" s="37" t="n">
        <f aca="false">I706+J706</f>
        <v>0</v>
      </c>
      <c r="I706" s="37"/>
      <c r="J706" s="37"/>
      <c r="K706" s="37" t="n">
        <f aca="false">L706+M706</f>
        <v>0</v>
      </c>
      <c r="L706" s="37"/>
      <c r="M706" s="37"/>
    </row>
    <row r="707" s="22" customFormat="true" ht="15.75" hidden="false" customHeight="false" outlineLevel="0" collapsed="false">
      <c r="A707" s="49" t="s">
        <v>1359</v>
      </c>
      <c r="B707" s="34" t="s">
        <v>61</v>
      </c>
      <c r="C707" s="41" t="s">
        <v>1405</v>
      </c>
      <c r="D707" s="36" t="s">
        <v>1406</v>
      </c>
      <c r="E707" s="37" t="n">
        <f aca="false">F707+G707</f>
        <v>0</v>
      </c>
      <c r="F707" s="37"/>
      <c r="G707" s="37"/>
      <c r="H707" s="37" t="n">
        <f aca="false">I707+J707</f>
        <v>0</v>
      </c>
      <c r="I707" s="37"/>
      <c r="J707" s="37"/>
      <c r="K707" s="37" t="n">
        <f aca="false">L707+M707</f>
        <v>0</v>
      </c>
      <c r="L707" s="37"/>
      <c r="M707" s="37"/>
    </row>
    <row r="708" s="22" customFormat="true" ht="15.75" hidden="false" customHeight="false" outlineLevel="0" collapsed="false">
      <c r="A708" s="49" t="s">
        <v>1359</v>
      </c>
      <c r="B708" s="34" t="s">
        <v>61</v>
      </c>
      <c r="C708" s="41" t="s">
        <v>1407</v>
      </c>
      <c r="D708" s="36" t="s">
        <v>1408</v>
      </c>
      <c r="E708" s="37" t="n">
        <f aca="false">F708+G708</f>
        <v>0</v>
      </c>
      <c r="F708" s="37"/>
      <c r="G708" s="37"/>
      <c r="H708" s="37" t="n">
        <f aca="false">I708+J708</f>
        <v>0</v>
      </c>
      <c r="I708" s="37"/>
      <c r="J708" s="37"/>
      <c r="K708" s="37" t="n">
        <f aca="false">L708+M708</f>
        <v>0</v>
      </c>
      <c r="L708" s="37"/>
      <c r="M708" s="37"/>
    </row>
    <row r="709" s="22" customFormat="true" ht="15.75" hidden="false" customHeight="false" outlineLevel="0" collapsed="false">
      <c r="A709" s="49" t="s">
        <v>1359</v>
      </c>
      <c r="B709" s="34" t="s">
        <v>56</v>
      </c>
      <c r="C709" s="41" t="s">
        <v>1409</v>
      </c>
      <c r="D709" s="36" t="s">
        <v>1410</v>
      </c>
      <c r="E709" s="37" t="n">
        <f aca="false">F709+G709</f>
        <v>0</v>
      </c>
      <c r="F709" s="37"/>
      <c r="G709" s="37"/>
      <c r="H709" s="37" t="n">
        <f aca="false">I709+J709</f>
        <v>0</v>
      </c>
      <c r="I709" s="37"/>
      <c r="J709" s="37"/>
      <c r="K709" s="37" t="n">
        <f aca="false">L709+M709</f>
        <v>0</v>
      </c>
      <c r="L709" s="37"/>
      <c r="M709" s="37"/>
    </row>
    <row r="710" s="22" customFormat="true" ht="15.75" hidden="false" customHeight="false" outlineLevel="0" collapsed="false">
      <c r="A710" s="49" t="s">
        <v>1359</v>
      </c>
      <c r="B710" s="34" t="s">
        <v>56</v>
      </c>
      <c r="C710" s="41" t="s">
        <v>1411</v>
      </c>
      <c r="D710" s="36" t="s">
        <v>1412</v>
      </c>
      <c r="E710" s="37" t="n">
        <f aca="false">F710+G710</f>
        <v>0</v>
      </c>
      <c r="F710" s="37"/>
      <c r="G710" s="37"/>
      <c r="H710" s="37" t="n">
        <f aca="false">I710+J710</f>
        <v>0</v>
      </c>
      <c r="I710" s="37"/>
      <c r="J710" s="37"/>
      <c r="K710" s="37" t="n">
        <f aca="false">L710+M710</f>
        <v>0</v>
      </c>
      <c r="L710" s="37"/>
      <c r="M710" s="37"/>
    </row>
    <row r="711" s="22" customFormat="true" ht="15.75" hidden="false" customHeight="false" outlineLevel="0" collapsed="false">
      <c r="A711" s="49" t="s">
        <v>1359</v>
      </c>
      <c r="B711" s="34" t="s">
        <v>56</v>
      </c>
      <c r="C711" s="41" t="s">
        <v>1413</v>
      </c>
      <c r="D711" s="36" t="s">
        <v>1414</v>
      </c>
      <c r="E711" s="37" t="n">
        <f aca="false">F711+G711</f>
        <v>0</v>
      </c>
      <c r="F711" s="37"/>
      <c r="G711" s="37"/>
      <c r="H711" s="37" t="n">
        <f aca="false">I711+J711</f>
        <v>0</v>
      </c>
      <c r="I711" s="37"/>
      <c r="J711" s="37"/>
      <c r="K711" s="37" t="n">
        <f aca="false">L711+M711</f>
        <v>0</v>
      </c>
      <c r="L711" s="37"/>
      <c r="M711" s="37"/>
    </row>
    <row r="712" s="22" customFormat="true" ht="15.75" hidden="false" customHeight="false" outlineLevel="0" collapsed="false">
      <c r="A712" s="49" t="s">
        <v>1359</v>
      </c>
      <c r="B712" s="34" t="s">
        <v>61</v>
      </c>
      <c r="C712" s="41" t="s">
        <v>1415</v>
      </c>
      <c r="D712" s="36" t="s">
        <v>1416</v>
      </c>
      <c r="E712" s="37" t="n">
        <f aca="false">F712+G712</f>
        <v>0</v>
      </c>
      <c r="F712" s="37"/>
      <c r="G712" s="37"/>
      <c r="H712" s="37" t="n">
        <f aca="false">I712+J712</f>
        <v>0</v>
      </c>
      <c r="I712" s="37"/>
      <c r="J712" s="37"/>
      <c r="K712" s="37" t="n">
        <f aca="false">L712+M712</f>
        <v>0</v>
      </c>
      <c r="L712" s="37"/>
      <c r="M712" s="37"/>
    </row>
    <row r="713" s="22" customFormat="true" ht="15.75" hidden="false" customHeight="false" outlineLevel="0" collapsed="false">
      <c r="A713" s="49" t="s">
        <v>1359</v>
      </c>
      <c r="B713" s="34" t="s">
        <v>56</v>
      </c>
      <c r="C713" s="41" t="s">
        <v>1417</v>
      </c>
      <c r="D713" s="36" t="s">
        <v>1418</v>
      </c>
      <c r="E713" s="37" t="n">
        <f aca="false">F713+G713</f>
        <v>0</v>
      </c>
      <c r="F713" s="37"/>
      <c r="G713" s="37"/>
      <c r="H713" s="37" t="n">
        <f aca="false">I713+J713</f>
        <v>0</v>
      </c>
      <c r="I713" s="37"/>
      <c r="J713" s="37"/>
      <c r="K713" s="37" t="n">
        <f aca="false">L713+M713</f>
        <v>0</v>
      </c>
      <c r="L713" s="37"/>
      <c r="M713" s="37"/>
    </row>
    <row r="714" s="22" customFormat="true" ht="15.75" hidden="false" customHeight="false" outlineLevel="0" collapsed="false">
      <c r="A714" s="49" t="s">
        <v>1359</v>
      </c>
      <c r="B714" s="34" t="s">
        <v>56</v>
      </c>
      <c r="C714" s="41" t="s">
        <v>1419</v>
      </c>
      <c r="D714" s="36" t="s">
        <v>1420</v>
      </c>
      <c r="E714" s="37" t="n">
        <f aca="false">F714+G714</f>
        <v>0</v>
      </c>
      <c r="F714" s="37"/>
      <c r="G714" s="37"/>
      <c r="H714" s="37" t="n">
        <f aca="false">I714+J714</f>
        <v>0</v>
      </c>
      <c r="I714" s="37"/>
      <c r="J714" s="37"/>
      <c r="K714" s="37" t="n">
        <f aca="false">L714+M714</f>
        <v>0</v>
      </c>
      <c r="L714" s="37"/>
      <c r="M714" s="37"/>
    </row>
    <row r="715" s="22" customFormat="true" ht="15.75" hidden="false" customHeight="false" outlineLevel="0" collapsed="false">
      <c r="A715" s="49" t="s">
        <v>1359</v>
      </c>
      <c r="B715" s="34" t="s">
        <v>56</v>
      </c>
      <c r="C715" s="41" t="s">
        <v>1421</v>
      </c>
      <c r="D715" s="36" t="s">
        <v>1422</v>
      </c>
      <c r="E715" s="37" t="n">
        <f aca="false">F715+G715</f>
        <v>0</v>
      </c>
      <c r="F715" s="37"/>
      <c r="G715" s="37"/>
      <c r="H715" s="37" t="n">
        <f aca="false">I715+J715</f>
        <v>0</v>
      </c>
      <c r="I715" s="37"/>
      <c r="J715" s="37"/>
      <c r="K715" s="37" t="n">
        <f aca="false">L715+M715</f>
        <v>0</v>
      </c>
      <c r="L715" s="37"/>
      <c r="M715" s="37"/>
    </row>
    <row r="716" s="22" customFormat="true" ht="15.75" hidden="false" customHeight="false" outlineLevel="0" collapsed="false">
      <c r="A716" s="49" t="s">
        <v>1359</v>
      </c>
      <c r="B716" s="34" t="s">
        <v>53</v>
      </c>
      <c r="C716" s="41" t="s">
        <v>1423</v>
      </c>
      <c r="D716" s="36" t="s">
        <v>1424</v>
      </c>
      <c r="E716" s="37" t="n">
        <f aca="false">F716+G716</f>
        <v>0</v>
      </c>
      <c r="F716" s="37"/>
      <c r="G716" s="37"/>
      <c r="H716" s="37" t="n">
        <f aca="false">I716+J716</f>
        <v>0</v>
      </c>
      <c r="I716" s="37"/>
      <c r="J716" s="37"/>
      <c r="K716" s="37" t="n">
        <f aca="false">L716+M716</f>
        <v>0</v>
      </c>
      <c r="L716" s="37"/>
      <c r="M716" s="37"/>
    </row>
    <row r="717" s="22" customFormat="true" ht="15.75" hidden="false" customHeight="false" outlineLevel="0" collapsed="false">
      <c r="A717" s="49" t="s">
        <v>1359</v>
      </c>
      <c r="B717" s="34" t="s">
        <v>56</v>
      </c>
      <c r="C717" s="41" t="s">
        <v>1425</v>
      </c>
      <c r="D717" s="36" t="s">
        <v>1426</v>
      </c>
      <c r="E717" s="37" t="n">
        <f aca="false">F717+G717</f>
        <v>0</v>
      </c>
      <c r="F717" s="37"/>
      <c r="G717" s="37"/>
      <c r="H717" s="37" t="n">
        <f aca="false">I717+J717</f>
        <v>0</v>
      </c>
      <c r="I717" s="37"/>
      <c r="J717" s="37"/>
      <c r="K717" s="37" t="n">
        <f aca="false">L717+M717</f>
        <v>0</v>
      </c>
      <c r="L717" s="37"/>
      <c r="M717" s="37"/>
    </row>
    <row r="718" s="22" customFormat="true" ht="15.75" hidden="false" customHeight="false" outlineLevel="0" collapsed="false">
      <c r="A718" s="49" t="s">
        <v>1359</v>
      </c>
      <c r="B718" s="34" t="s">
        <v>53</v>
      </c>
      <c r="C718" s="41" t="s">
        <v>1427</v>
      </c>
      <c r="D718" s="36" t="s">
        <v>1428</v>
      </c>
      <c r="E718" s="37" t="n">
        <f aca="false">F718+G718</f>
        <v>0</v>
      </c>
      <c r="F718" s="37"/>
      <c r="G718" s="37"/>
      <c r="H718" s="37" t="n">
        <f aca="false">I718+J718</f>
        <v>0</v>
      </c>
      <c r="I718" s="37"/>
      <c r="J718" s="37"/>
      <c r="K718" s="37" t="n">
        <f aca="false">L718+M718</f>
        <v>0</v>
      </c>
      <c r="L718" s="37"/>
      <c r="M718" s="37"/>
    </row>
    <row r="719" s="22" customFormat="true" ht="15.75" hidden="false" customHeight="false" outlineLevel="0" collapsed="false">
      <c r="A719" s="49" t="s">
        <v>1359</v>
      </c>
      <c r="B719" s="34" t="s">
        <v>61</v>
      </c>
      <c r="C719" s="41" t="s">
        <v>1429</v>
      </c>
      <c r="D719" s="36" t="s">
        <v>1430</v>
      </c>
      <c r="E719" s="37" t="n">
        <f aca="false">F719+G719</f>
        <v>0</v>
      </c>
      <c r="F719" s="37"/>
      <c r="G719" s="37"/>
      <c r="H719" s="37" t="n">
        <f aca="false">I719+J719</f>
        <v>0</v>
      </c>
      <c r="I719" s="37"/>
      <c r="J719" s="37"/>
      <c r="K719" s="37" t="n">
        <f aca="false">L719+M719</f>
        <v>0</v>
      </c>
      <c r="L719" s="37"/>
      <c r="M719" s="37"/>
    </row>
    <row r="720" s="22" customFormat="true" ht="15.75" hidden="false" customHeight="false" outlineLevel="0" collapsed="false">
      <c r="A720" s="49" t="s">
        <v>1359</v>
      </c>
      <c r="B720" s="34" t="s">
        <v>53</v>
      </c>
      <c r="C720" s="41" t="s">
        <v>1431</v>
      </c>
      <c r="D720" s="36" t="s">
        <v>1432</v>
      </c>
      <c r="E720" s="37" t="n">
        <f aca="false">F720+G720</f>
        <v>0</v>
      </c>
      <c r="F720" s="37"/>
      <c r="G720" s="37"/>
      <c r="H720" s="37" t="n">
        <f aca="false">I720+J720</f>
        <v>0</v>
      </c>
      <c r="I720" s="37"/>
      <c r="J720" s="37"/>
      <c r="K720" s="37" t="n">
        <f aca="false">L720+M720</f>
        <v>0</v>
      </c>
      <c r="L720" s="37"/>
      <c r="M720" s="37"/>
    </row>
    <row r="721" s="22" customFormat="true" ht="15.75" hidden="false" customHeight="false" outlineLevel="0" collapsed="false">
      <c r="A721" s="49" t="s">
        <v>1359</v>
      </c>
      <c r="B721" s="34" t="s">
        <v>61</v>
      </c>
      <c r="C721" s="41" t="s">
        <v>1433</v>
      </c>
      <c r="D721" s="36" t="s">
        <v>1434</v>
      </c>
      <c r="E721" s="37" t="n">
        <f aca="false">F721+G721</f>
        <v>0</v>
      </c>
      <c r="F721" s="37"/>
      <c r="G721" s="37"/>
      <c r="H721" s="37" t="n">
        <f aca="false">I721+J721</f>
        <v>0</v>
      </c>
      <c r="I721" s="37"/>
      <c r="J721" s="37"/>
      <c r="K721" s="37" t="n">
        <f aca="false">L721+M721</f>
        <v>0</v>
      </c>
      <c r="L721" s="37"/>
      <c r="M721" s="37"/>
    </row>
    <row r="722" s="22" customFormat="true" ht="15.75" hidden="false" customHeight="false" outlineLevel="0" collapsed="false">
      <c r="A722" s="49" t="s">
        <v>1359</v>
      </c>
      <c r="B722" s="34" t="s">
        <v>53</v>
      </c>
      <c r="C722" s="41" t="s">
        <v>1435</v>
      </c>
      <c r="D722" s="36" t="s">
        <v>1140</v>
      </c>
      <c r="E722" s="37" t="n">
        <f aca="false">F722+G722</f>
        <v>0</v>
      </c>
      <c r="F722" s="37"/>
      <c r="G722" s="37"/>
      <c r="H722" s="37" t="n">
        <f aca="false">I722+J722</f>
        <v>0</v>
      </c>
      <c r="I722" s="37"/>
      <c r="J722" s="37"/>
      <c r="K722" s="37" t="n">
        <f aca="false">L722+M722</f>
        <v>0</v>
      </c>
      <c r="L722" s="37"/>
      <c r="M722" s="37"/>
    </row>
    <row r="723" s="22" customFormat="true" ht="15.75" hidden="false" customHeight="false" outlineLevel="0" collapsed="false">
      <c r="A723" s="49" t="s">
        <v>1359</v>
      </c>
      <c r="B723" s="34" t="s">
        <v>61</v>
      </c>
      <c r="C723" s="41" t="s">
        <v>1436</v>
      </c>
      <c r="D723" s="36" t="s">
        <v>1437</v>
      </c>
      <c r="E723" s="37" t="n">
        <f aca="false">F723+G723</f>
        <v>0</v>
      </c>
      <c r="F723" s="37"/>
      <c r="G723" s="37"/>
      <c r="H723" s="37" t="n">
        <f aca="false">I723+J723</f>
        <v>0</v>
      </c>
      <c r="I723" s="37"/>
      <c r="J723" s="37"/>
      <c r="K723" s="37" t="n">
        <f aca="false">L723+M723</f>
        <v>0</v>
      </c>
      <c r="L723" s="37"/>
      <c r="M723" s="37"/>
    </row>
    <row r="724" s="22" customFormat="true" ht="15.75" hidden="false" customHeight="false" outlineLevel="0" collapsed="false">
      <c r="A724" s="49" t="s">
        <v>1359</v>
      </c>
      <c r="B724" s="34" t="s">
        <v>53</v>
      </c>
      <c r="C724" s="41" t="s">
        <v>1438</v>
      </c>
      <c r="D724" s="36" t="s">
        <v>1439</v>
      </c>
      <c r="E724" s="37" t="n">
        <f aca="false">F724+G724</f>
        <v>0</v>
      </c>
      <c r="F724" s="37"/>
      <c r="G724" s="37"/>
      <c r="H724" s="37" t="n">
        <f aca="false">I724+J724</f>
        <v>0</v>
      </c>
      <c r="I724" s="37"/>
      <c r="J724" s="37"/>
      <c r="K724" s="37" t="n">
        <f aca="false">L724+M724</f>
        <v>0</v>
      </c>
      <c r="L724" s="37"/>
      <c r="M724" s="37"/>
    </row>
    <row r="725" s="22" customFormat="true" ht="15.75" hidden="false" customHeight="false" outlineLevel="0" collapsed="false">
      <c r="A725" s="49" t="s">
        <v>1359</v>
      </c>
      <c r="B725" s="34" t="s">
        <v>56</v>
      </c>
      <c r="C725" s="41" t="s">
        <v>1440</v>
      </c>
      <c r="D725" s="36" t="s">
        <v>1441</v>
      </c>
      <c r="E725" s="37" t="n">
        <f aca="false">F725+G725</f>
        <v>0</v>
      </c>
      <c r="F725" s="37"/>
      <c r="G725" s="37"/>
      <c r="H725" s="37" t="n">
        <f aca="false">I725+J725</f>
        <v>0</v>
      </c>
      <c r="I725" s="37"/>
      <c r="J725" s="37"/>
      <c r="K725" s="37" t="n">
        <f aca="false">L725+M725</f>
        <v>0</v>
      </c>
      <c r="L725" s="37"/>
      <c r="M725" s="37"/>
    </row>
    <row r="726" s="22" customFormat="true" ht="15.75" hidden="false" customHeight="false" outlineLevel="0" collapsed="false">
      <c r="A726" s="49" t="s">
        <v>1359</v>
      </c>
      <c r="B726" s="34" t="s">
        <v>56</v>
      </c>
      <c r="C726" s="41" t="s">
        <v>1442</v>
      </c>
      <c r="D726" s="36" t="s">
        <v>1443</v>
      </c>
      <c r="E726" s="37" t="n">
        <f aca="false">F726+G726</f>
        <v>0</v>
      </c>
      <c r="F726" s="37"/>
      <c r="G726" s="37"/>
      <c r="H726" s="37" t="n">
        <f aca="false">I726+J726</f>
        <v>0</v>
      </c>
      <c r="I726" s="37"/>
      <c r="J726" s="37"/>
      <c r="K726" s="37" t="n">
        <f aca="false">L726+M726</f>
        <v>0</v>
      </c>
      <c r="L726" s="37"/>
      <c r="M726" s="37"/>
    </row>
    <row r="727" s="22" customFormat="true" ht="15.75" hidden="false" customHeight="false" outlineLevel="0" collapsed="false">
      <c r="A727" s="49" t="s">
        <v>1359</v>
      </c>
      <c r="B727" s="34" t="s">
        <v>61</v>
      </c>
      <c r="C727" s="41" t="s">
        <v>1444</v>
      </c>
      <c r="D727" s="36" t="s">
        <v>1445</v>
      </c>
      <c r="E727" s="37" t="n">
        <f aca="false">F727+G727</f>
        <v>0</v>
      </c>
      <c r="F727" s="37"/>
      <c r="G727" s="37"/>
      <c r="H727" s="37" t="n">
        <f aca="false">I727+J727</f>
        <v>0</v>
      </c>
      <c r="I727" s="37"/>
      <c r="J727" s="37"/>
      <c r="K727" s="37" t="n">
        <f aca="false">L727+M727</f>
        <v>0</v>
      </c>
      <c r="L727" s="37"/>
      <c r="M727" s="37"/>
    </row>
    <row r="728" s="22" customFormat="true" ht="15.75" hidden="false" customHeight="false" outlineLevel="0" collapsed="false">
      <c r="A728" s="49" t="s">
        <v>1359</v>
      </c>
      <c r="B728" s="34" t="s">
        <v>61</v>
      </c>
      <c r="C728" s="41" t="s">
        <v>1446</v>
      </c>
      <c r="D728" s="36" t="s">
        <v>1447</v>
      </c>
      <c r="E728" s="37" t="n">
        <f aca="false">F728+G728</f>
        <v>0</v>
      </c>
      <c r="F728" s="37"/>
      <c r="G728" s="37"/>
      <c r="H728" s="37" t="n">
        <f aca="false">I728+J728</f>
        <v>0</v>
      </c>
      <c r="I728" s="37"/>
      <c r="J728" s="37"/>
      <c r="K728" s="37" t="n">
        <f aca="false">L728+M728</f>
        <v>0</v>
      </c>
      <c r="L728" s="37"/>
      <c r="M728" s="37"/>
    </row>
    <row r="729" s="22" customFormat="true" ht="15.75" hidden="false" customHeight="false" outlineLevel="0" collapsed="false">
      <c r="A729" s="49" t="s">
        <v>1359</v>
      </c>
      <c r="B729" s="34" t="s">
        <v>53</v>
      </c>
      <c r="C729" s="41" t="s">
        <v>1448</v>
      </c>
      <c r="D729" s="36" t="s">
        <v>1449</v>
      </c>
      <c r="E729" s="37" t="n">
        <f aca="false">F729+G729</f>
        <v>0</v>
      </c>
      <c r="F729" s="37"/>
      <c r="G729" s="37"/>
      <c r="H729" s="37" t="n">
        <f aca="false">I729+J729</f>
        <v>0</v>
      </c>
      <c r="I729" s="37"/>
      <c r="J729" s="37"/>
      <c r="K729" s="37" t="n">
        <f aca="false">L729+M729</f>
        <v>0</v>
      </c>
      <c r="L729" s="37"/>
      <c r="M729" s="37"/>
    </row>
    <row r="730" s="22" customFormat="true" ht="15.75" hidden="false" customHeight="false" outlineLevel="0" collapsed="false">
      <c r="A730" s="49" t="s">
        <v>1359</v>
      </c>
      <c r="B730" s="34" t="s">
        <v>61</v>
      </c>
      <c r="C730" s="41" t="s">
        <v>1450</v>
      </c>
      <c r="D730" s="36" t="s">
        <v>538</v>
      </c>
      <c r="E730" s="37" t="n">
        <f aca="false">F730+G730</f>
        <v>0</v>
      </c>
      <c r="F730" s="37"/>
      <c r="G730" s="37"/>
      <c r="H730" s="37" t="n">
        <f aca="false">I730+J730</f>
        <v>0</v>
      </c>
      <c r="I730" s="37"/>
      <c r="J730" s="37"/>
      <c r="K730" s="37" t="n">
        <f aca="false">L730+M730</f>
        <v>0</v>
      </c>
      <c r="L730" s="37"/>
      <c r="M730" s="37"/>
    </row>
    <row r="731" s="22" customFormat="true" ht="15.75" hidden="false" customHeight="false" outlineLevel="0" collapsed="false">
      <c r="A731" s="49" t="s">
        <v>1359</v>
      </c>
      <c r="B731" s="34" t="s">
        <v>53</v>
      </c>
      <c r="C731" s="41" t="s">
        <v>1451</v>
      </c>
      <c r="D731" s="36" t="s">
        <v>1452</v>
      </c>
      <c r="E731" s="37" t="n">
        <f aca="false">F731+G731</f>
        <v>0</v>
      </c>
      <c r="F731" s="37"/>
      <c r="G731" s="37"/>
      <c r="H731" s="37" t="n">
        <f aca="false">I731+J731</f>
        <v>0</v>
      </c>
      <c r="I731" s="37"/>
      <c r="J731" s="37"/>
      <c r="K731" s="37" t="n">
        <f aca="false">L731+M731</f>
        <v>0</v>
      </c>
      <c r="L731" s="37"/>
      <c r="M731" s="37"/>
    </row>
    <row r="732" s="22" customFormat="true" ht="15.75" hidden="false" customHeight="false" outlineLevel="0" collapsed="false">
      <c r="A732" s="49" t="s">
        <v>1359</v>
      </c>
      <c r="B732" s="34" t="s">
        <v>61</v>
      </c>
      <c r="C732" s="41" t="s">
        <v>1453</v>
      </c>
      <c r="D732" s="36" t="s">
        <v>1454</v>
      </c>
      <c r="E732" s="37" t="n">
        <f aca="false">F732+G732</f>
        <v>0</v>
      </c>
      <c r="F732" s="37"/>
      <c r="G732" s="37"/>
      <c r="H732" s="37" t="n">
        <f aca="false">I732+J732</f>
        <v>0</v>
      </c>
      <c r="I732" s="37"/>
      <c r="J732" s="37"/>
      <c r="K732" s="37" t="n">
        <f aca="false">L732+M732</f>
        <v>0</v>
      </c>
      <c r="L732" s="37"/>
      <c r="M732" s="37"/>
    </row>
    <row r="733" s="22" customFormat="true" ht="15.75" hidden="false" customHeight="false" outlineLevel="0" collapsed="false">
      <c r="A733" s="49" t="s">
        <v>1359</v>
      </c>
      <c r="B733" s="34" t="s">
        <v>61</v>
      </c>
      <c r="C733" s="41" t="s">
        <v>1455</v>
      </c>
      <c r="D733" s="36" t="s">
        <v>1456</v>
      </c>
      <c r="E733" s="37" t="n">
        <f aca="false">F733+G733</f>
        <v>0</v>
      </c>
      <c r="F733" s="37"/>
      <c r="G733" s="37"/>
      <c r="H733" s="37" t="n">
        <f aca="false">I733+J733</f>
        <v>0</v>
      </c>
      <c r="I733" s="37"/>
      <c r="J733" s="37"/>
      <c r="K733" s="37" t="n">
        <f aca="false">L733+M733</f>
        <v>0</v>
      </c>
      <c r="L733" s="37"/>
      <c r="M733" s="37"/>
    </row>
    <row r="734" s="22" customFormat="true" ht="15.75" hidden="false" customHeight="false" outlineLevel="0" collapsed="false">
      <c r="A734" s="49" t="s">
        <v>1359</v>
      </c>
      <c r="B734" s="34" t="s">
        <v>56</v>
      </c>
      <c r="C734" s="41" t="s">
        <v>1457</v>
      </c>
      <c r="D734" s="36" t="s">
        <v>1458</v>
      </c>
      <c r="E734" s="37" t="n">
        <f aca="false">F734+G734</f>
        <v>0</v>
      </c>
      <c r="F734" s="37"/>
      <c r="G734" s="37"/>
      <c r="H734" s="37" t="n">
        <f aca="false">I734+J734</f>
        <v>0</v>
      </c>
      <c r="I734" s="37"/>
      <c r="J734" s="37"/>
      <c r="K734" s="37" t="n">
        <f aca="false">L734+M734</f>
        <v>0</v>
      </c>
      <c r="L734" s="37"/>
      <c r="M734" s="37"/>
    </row>
    <row r="735" s="22" customFormat="true" ht="15.75" hidden="false" customHeight="false" outlineLevel="0" collapsed="false">
      <c r="A735" s="49" t="s">
        <v>1359</v>
      </c>
      <c r="B735" s="34" t="s">
        <v>56</v>
      </c>
      <c r="C735" s="41" t="s">
        <v>1459</v>
      </c>
      <c r="D735" s="36" t="s">
        <v>1460</v>
      </c>
      <c r="E735" s="37" t="n">
        <f aca="false">F735+G735</f>
        <v>0</v>
      </c>
      <c r="F735" s="37"/>
      <c r="G735" s="37"/>
      <c r="H735" s="37" t="n">
        <f aca="false">I735+J735</f>
        <v>0</v>
      </c>
      <c r="I735" s="37"/>
      <c r="J735" s="37"/>
      <c r="K735" s="37" t="n">
        <f aca="false">L735+M735</f>
        <v>0</v>
      </c>
      <c r="L735" s="37"/>
      <c r="M735" s="37"/>
    </row>
    <row r="736" s="22" customFormat="true" ht="15.75" hidden="false" customHeight="false" outlineLevel="0" collapsed="false">
      <c r="A736" s="49" t="s">
        <v>1359</v>
      </c>
      <c r="B736" s="34" t="s">
        <v>61</v>
      </c>
      <c r="C736" s="41" t="s">
        <v>1461</v>
      </c>
      <c r="D736" s="36" t="s">
        <v>1462</v>
      </c>
      <c r="E736" s="37" t="n">
        <f aca="false">F736+G736</f>
        <v>0</v>
      </c>
      <c r="F736" s="37"/>
      <c r="G736" s="37"/>
      <c r="H736" s="37" t="n">
        <f aca="false">I736+J736</f>
        <v>0</v>
      </c>
      <c r="I736" s="37"/>
      <c r="J736" s="37"/>
      <c r="K736" s="37" t="n">
        <f aca="false">L736+M736</f>
        <v>0</v>
      </c>
      <c r="L736" s="37"/>
      <c r="M736" s="37"/>
    </row>
    <row r="737" s="22" customFormat="true" ht="15.75" hidden="false" customHeight="false" outlineLevel="0" collapsed="false">
      <c r="A737" s="49" t="s">
        <v>1359</v>
      </c>
      <c r="B737" s="34" t="s">
        <v>56</v>
      </c>
      <c r="C737" s="41" t="s">
        <v>1463</v>
      </c>
      <c r="D737" s="36" t="s">
        <v>1464</v>
      </c>
      <c r="E737" s="37" t="n">
        <f aca="false">F737+G737</f>
        <v>0</v>
      </c>
      <c r="F737" s="37"/>
      <c r="G737" s="37"/>
      <c r="H737" s="37" t="n">
        <f aca="false">I737+J737</f>
        <v>0</v>
      </c>
      <c r="I737" s="37"/>
      <c r="J737" s="37"/>
      <c r="K737" s="37" t="n">
        <f aca="false">L737+M737</f>
        <v>0</v>
      </c>
      <c r="L737" s="37"/>
      <c r="M737" s="37"/>
    </row>
    <row r="738" s="22" customFormat="true" ht="15.75" hidden="false" customHeight="false" outlineLevel="0" collapsed="false">
      <c r="A738" s="49" t="s">
        <v>1359</v>
      </c>
      <c r="B738" s="34" t="s">
        <v>53</v>
      </c>
      <c r="C738" s="41" t="s">
        <v>1465</v>
      </c>
      <c r="D738" s="36" t="s">
        <v>1466</v>
      </c>
      <c r="E738" s="37" t="n">
        <f aca="false">F738+G738</f>
        <v>0</v>
      </c>
      <c r="F738" s="37"/>
      <c r="G738" s="37"/>
      <c r="H738" s="37" t="n">
        <f aca="false">I738+J738</f>
        <v>0</v>
      </c>
      <c r="I738" s="37"/>
      <c r="J738" s="37"/>
      <c r="K738" s="37" t="n">
        <f aca="false">L738+M738</f>
        <v>0</v>
      </c>
      <c r="L738" s="37"/>
      <c r="M738" s="37"/>
    </row>
    <row r="739" s="22" customFormat="true" ht="15.75" hidden="false" customHeight="false" outlineLevel="0" collapsed="false">
      <c r="A739" s="49" t="s">
        <v>1359</v>
      </c>
      <c r="B739" s="34" t="s">
        <v>56</v>
      </c>
      <c r="C739" s="41" t="s">
        <v>1467</v>
      </c>
      <c r="D739" s="36" t="s">
        <v>1468</v>
      </c>
      <c r="E739" s="37" t="n">
        <f aca="false">F739+G739</f>
        <v>0</v>
      </c>
      <c r="F739" s="37"/>
      <c r="G739" s="37"/>
      <c r="H739" s="37" t="n">
        <f aca="false">I739+J739</f>
        <v>0</v>
      </c>
      <c r="I739" s="37"/>
      <c r="J739" s="37"/>
      <c r="K739" s="37" t="n">
        <f aca="false">L739+M739</f>
        <v>0</v>
      </c>
      <c r="L739" s="37"/>
      <c r="M739" s="37"/>
    </row>
    <row r="740" s="22" customFormat="true" ht="15.75" hidden="false" customHeight="false" outlineLevel="0" collapsed="false">
      <c r="A740" s="49" t="s">
        <v>1359</v>
      </c>
      <c r="B740" s="34" t="s">
        <v>61</v>
      </c>
      <c r="C740" s="41" t="s">
        <v>1469</v>
      </c>
      <c r="D740" s="36" t="s">
        <v>1470</v>
      </c>
      <c r="E740" s="37" t="n">
        <f aca="false">F740+G740</f>
        <v>0</v>
      </c>
      <c r="F740" s="37"/>
      <c r="G740" s="37"/>
      <c r="H740" s="37" t="n">
        <f aca="false">I740+J740</f>
        <v>0</v>
      </c>
      <c r="I740" s="37"/>
      <c r="J740" s="37"/>
      <c r="K740" s="37" t="n">
        <f aca="false">L740+M740</f>
        <v>0</v>
      </c>
      <c r="L740" s="37"/>
      <c r="M740" s="37"/>
    </row>
    <row r="741" s="22" customFormat="true" ht="15.75" hidden="false" customHeight="false" outlineLevel="0" collapsed="false">
      <c r="A741" s="46" t="s">
        <v>1471</v>
      </c>
      <c r="B741" s="31" t="s">
        <v>28</v>
      </c>
      <c r="C741" s="31" t="s">
        <v>1472</v>
      </c>
      <c r="D741" s="32" t="s">
        <v>1473</v>
      </c>
      <c r="E741" s="32" t="n">
        <f aca="false">E742+E743+E748</f>
        <v>0</v>
      </c>
      <c r="F741" s="32" t="n">
        <f aca="false">F742+F743+F748</f>
        <v>0</v>
      </c>
      <c r="G741" s="32" t="n">
        <f aca="false">G742+G743+G748</f>
        <v>0</v>
      </c>
      <c r="H741" s="32" t="n">
        <f aca="false">I741+J741</f>
        <v>0</v>
      </c>
      <c r="I741" s="32" t="n">
        <f aca="false">I742+I743+I748</f>
        <v>0</v>
      </c>
      <c r="J741" s="32" t="n">
        <f aca="false">J742+J743+J748</f>
        <v>0</v>
      </c>
      <c r="K741" s="32" t="n">
        <f aca="false">L741+M741</f>
        <v>0</v>
      </c>
      <c r="L741" s="32" t="n">
        <f aca="false">L742+L743+L748</f>
        <v>0</v>
      </c>
      <c r="M741" s="32" t="n">
        <f aca="false">M742+M743+M748</f>
        <v>0</v>
      </c>
    </row>
    <row r="742" s="22" customFormat="true" ht="15.75" hidden="false" customHeight="false" outlineLevel="0" collapsed="false">
      <c r="A742" s="49" t="s">
        <v>1471</v>
      </c>
      <c r="B742" s="34" t="s">
        <v>31</v>
      </c>
      <c r="C742" s="35" t="s">
        <v>1474</v>
      </c>
      <c r="D742" s="36" t="s">
        <v>1475</v>
      </c>
      <c r="E742" s="37" t="n">
        <f aca="false">F742+G742</f>
        <v>0</v>
      </c>
      <c r="F742" s="37"/>
      <c r="G742" s="37"/>
      <c r="H742" s="37" t="n">
        <f aca="false">I742+J742</f>
        <v>0</v>
      </c>
      <c r="I742" s="37"/>
      <c r="J742" s="37"/>
      <c r="K742" s="37" t="n">
        <f aca="false">L742+M742</f>
        <v>0</v>
      </c>
      <c r="L742" s="37"/>
      <c r="M742" s="37"/>
    </row>
    <row r="743" s="22" customFormat="true" ht="15.75" hidden="false" customHeight="false" outlineLevel="0" collapsed="false">
      <c r="A743" s="48" t="s">
        <v>1471</v>
      </c>
      <c r="B743" s="38" t="s">
        <v>34</v>
      </c>
      <c r="C743" s="38" t="s">
        <v>1476</v>
      </c>
      <c r="D743" s="39" t="s">
        <v>1477</v>
      </c>
      <c r="E743" s="39" t="n">
        <f aca="false">SUM(E744:E747)</f>
        <v>0</v>
      </c>
      <c r="F743" s="39" t="n">
        <f aca="false">SUM(F744:F747)</f>
        <v>0</v>
      </c>
      <c r="G743" s="39" t="n">
        <f aca="false">SUM(G744:G747)</f>
        <v>0</v>
      </c>
      <c r="H743" s="39" t="n">
        <f aca="false">I743+J743</f>
        <v>0</v>
      </c>
      <c r="I743" s="39" t="n">
        <f aca="false">SUM(I744:I747)</f>
        <v>0</v>
      </c>
      <c r="J743" s="39" t="n">
        <f aca="false">SUM(J744:J747)</f>
        <v>0</v>
      </c>
      <c r="K743" s="39" t="n">
        <f aca="false">L743+M743</f>
        <v>0</v>
      </c>
      <c r="L743" s="39" t="n">
        <f aca="false">SUM(L744:L747)</f>
        <v>0</v>
      </c>
      <c r="M743" s="39" t="n">
        <f aca="false">SUM(M744:M747)</f>
        <v>0</v>
      </c>
    </row>
    <row r="744" s="22" customFormat="true" ht="15.75" hidden="false" customHeight="false" outlineLevel="0" collapsed="false">
      <c r="A744" s="49" t="s">
        <v>1471</v>
      </c>
      <c r="B744" s="34" t="s">
        <v>37</v>
      </c>
      <c r="C744" s="35" t="s">
        <v>1478</v>
      </c>
      <c r="D744" s="36" t="s">
        <v>1479</v>
      </c>
      <c r="E744" s="37" t="n">
        <f aca="false">F744+G744</f>
        <v>0</v>
      </c>
      <c r="F744" s="37"/>
      <c r="G744" s="37"/>
      <c r="H744" s="37" t="n">
        <f aca="false">I744+J744</f>
        <v>0</v>
      </c>
      <c r="I744" s="37"/>
      <c r="J744" s="37"/>
      <c r="K744" s="37" t="n">
        <f aca="false">L744+M744</f>
        <v>0</v>
      </c>
      <c r="L744" s="37"/>
      <c r="M744" s="37"/>
    </row>
    <row r="745" s="22" customFormat="true" ht="15.75" hidden="false" customHeight="false" outlineLevel="0" collapsed="false">
      <c r="A745" s="49" t="s">
        <v>1471</v>
      </c>
      <c r="B745" s="34" t="s">
        <v>37</v>
      </c>
      <c r="C745" s="35" t="s">
        <v>1480</v>
      </c>
      <c r="D745" s="36" t="s">
        <v>1481</v>
      </c>
      <c r="E745" s="37" t="n">
        <f aca="false">F745+G745</f>
        <v>0</v>
      </c>
      <c r="F745" s="37"/>
      <c r="G745" s="37"/>
      <c r="H745" s="37" t="n">
        <f aca="false">I745+J745</f>
        <v>0</v>
      </c>
      <c r="I745" s="37"/>
      <c r="J745" s="37"/>
      <c r="K745" s="37" t="n">
        <f aca="false">L745+M745</f>
        <v>0</v>
      </c>
      <c r="L745" s="37"/>
      <c r="M745" s="37"/>
    </row>
    <row r="746" s="22" customFormat="true" ht="15.75" hidden="false" customHeight="false" outlineLevel="0" collapsed="false">
      <c r="A746" s="49" t="s">
        <v>1471</v>
      </c>
      <c r="B746" s="34" t="s">
        <v>37</v>
      </c>
      <c r="C746" s="35" t="s">
        <v>1482</v>
      </c>
      <c r="D746" s="36" t="s">
        <v>1483</v>
      </c>
      <c r="E746" s="37" t="n">
        <f aca="false">F746+G746</f>
        <v>0</v>
      </c>
      <c r="F746" s="37"/>
      <c r="G746" s="37"/>
      <c r="H746" s="37" t="n">
        <f aca="false">I746+J746</f>
        <v>0</v>
      </c>
      <c r="I746" s="37"/>
      <c r="J746" s="37"/>
      <c r="K746" s="37" t="n">
        <f aca="false">L746+M746</f>
        <v>0</v>
      </c>
      <c r="L746" s="37"/>
      <c r="M746" s="37"/>
    </row>
    <row r="747" s="22" customFormat="true" ht="15.75" hidden="false" customHeight="false" outlineLevel="0" collapsed="false">
      <c r="A747" s="49" t="s">
        <v>1471</v>
      </c>
      <c r="B747" s="34" t="s">
        <v>37</v>
      </c>
      <c r="C747" s="35" t="s">
        <v>1484</v>
      </c>
      <c r="D747" s="36" t="s">
        <v>1485</v>
      </c>
      <c r="E747" s="37" t="n">
        <f aca="false">F747+G747</f>
        <v>0</v>
      </c>
      <c r="F747" s="37"/>
      <c r="G747" s="37"/>
      <c r="H747" s="37" t="n">
        <f aca="false">I747+J747</f>
        <v>0</v>
      </c>
      <c r="I747" s="37"/>
      <c r="J747" s="37"/>
      <c r="K747" s="37" t="n">
        <f aca="false">L747+M747</f>
        <v>0</v>
      </c>
      <c r="L747" s="37"/>
      <c r="M747" s="37"/>
    </row>
    <row r="748" s="22" customFormat="true" ht="15.75" hidden="false" customHeight="false" outlineLevel="0" collapsed="false">
      <c r="A748" s="48" t="s">
        <v>1471</v>
      </c>
      <c r="B748" s="38" t="s">
        <v>50</v>
      </c>
      <c r="C748" s="38" t="s">
        <v>1486</v>
      </c>
      <c r="D748" s="40" t="s">
        <v>1487</v>
      </c>
      <c r="E748" s="39" t="n">
        <f aca="false">SUM(E749:E774)</f>
        <v>0</v>
      </c>
      <c r="F748" s="39" t="n">
        <f aca="false">SUM(F749:F774)</f>
        <v>0</v>
      </c>
      <c r="G748" s="39" t="n">
        <f aca="false">SUM(G749:G774)</f>
        <v>0</v>
      </c>
      <c r="H748" s="39" t="n">
        <f aca="false">I748+J748</f>
        <v>0</v>
      </c>
      <c r="I748" s="39" t="n">
        <f aca="false">SUM(I749:I774)</f>
        <v>0</v>
      </c>
      <c r="J748" s="39" t="n">
        <f aca="false">SUM(J749:J774)</f>
        <v>0</v>
      </c>
      <c r="K748" s="39" t="n">
        <f aca="false">L748+M748</f>
        <v>0</v>
      </c>
      <c r="L748" s="39" t="n">
        <f aca="false">SUM(L749:L774)</f>
        <v>0</v>
      </c>
      <c r="M748" s="39" t="n">
        <f aca="false">SUM(M749:M774)</f>
        <v>0</v>
      </c>
    </row>
    <row r="749" s="22" customFormat="true" ht="15.75" hidden="false" customHeight="false" outlineLevel="0" collapsed="false">
      <c r="A749" s="49" t="s">
        <v>1471</v>
      </c>
      <c r="B749" s="34" t="s">
        <v>61</v>
      </c>
      <c r="C749" s="35" t="s">
        <v>1488</v>
      </c>
      <c r="D749" s="36" t="s">
        <v>1489</v>
      </c>
      <c r="E749" s="37" t="n">
        <f aca="false">F749+G749</f>
        <v>0</v>
      </c>
      <c r="F749" s="37"/>
      <c r="G749" s="37"/>
      <c r="H749" s="37" t="n">
        <f aca="false">I749+J749</f>
        <v>0</v>
      </c>
      <c r="I749" s="37"/>
      <c r="J749" s="37"/>
      <c r="K749" s="37" t="n">
        <f aca="false">L749+M749</f>
        <v>0</v>
      </c>
      <c r="L749" s="37"/>
      <c r="M749" s="37"/>
    </row>
    <row r="750" s="22" customFormat="true" ht="15.75" hidden="false" customHeight="false" outlineLevel="0" collapsed="false">
      <c r="A750" s="49" t="s">
        <v>1471</v>
      </c>
      <c r="B750" s="34" t="s">
        <v>61</v>
      </c>
      <c r="C750" s="35" t="s">
        <v>1490</v>
      </c>
      <c r="D750" s="36" t="s">
        <v>1491</v>
      </c>
      <c r="E750" s="37" t="n">
        <f aca="false">F750+G750</f>
        <v>0</v>
      </c>
      <c r="F750" s="37"/>
      <c r="G750" s="37"/>
      <c r="H750" s="37" t="n">
        <f aca="false">I750+J750</f>
        <v>0</v>
      </c>
      <c r="I750" s="37"/>
      <c r="J750" s="37"/>
      <c r="K750" s="37" t="n">
        <f aca="false">L750+M750</f>
        <v>0</v>
      </c>
      <c r="L750" s="37"/>
      <c r="M750" s="37"/>
    </row>
    <row r="751" s="22" customFormat="true" ht="15.75" hidden="false" customHeight="false" outlineLevel="0" collapsed="false">
      <c r="A751" s="49" t="s">
        <v>1471</v>
      </c>
      <c r="B751" s="34" t="s">
        <v>56</v>
      </c>
      <c r="C751" s="35" t="s">
        <v>1492</v>
      </c>
      <c r="D751" s="36" t="s">
        <v>1493</v>
      </c>
      <c r="E751" s="37" t="n">
        <f aca="false">F751+G751</f>
        <v>0</v>
      </c>
      <c r="F751" s="37"/>
      <c r="G751" s="37"/>
      <c r="H751" s="37" t="n">
        <f aca="false">I751+J751</f>
        <v>0</v>
      </c>
      <c r="I751" s="37"/>
      <c r="J751" s="37"/>
      <c r="K751" s="37" t="n">
        <f aca="false">L751+M751</f>
        <v>0</v>
      </c>
      <c r="L751" s="37"/>
      <c r="M751" s="37"/>
    </row>
    <row r="752" s="22" customFormat="true" ht="15.75" hidden="false" customHeight="false" outlineLevel="0" collapsed="false">
      <c r="A752" s="49" t="s">
        <v>1471</v>
      </c>
      <c r="B752" s="34" t="s">
        <v>61</v>
      </c>
      <c r="C752" s="35" t="s">
        <v>1494</v>
      </c>
      <c r="D752" s="36" t="s">
        <v>1495</v>
      </c>
      <c r="E752" s="37" t="n">
        <f aca="false">F752+G752</f>
        <v>0</v>
      </c>
      <c r="F752" s="37"/>
      <c r="G752" s="37"/>
      <c r="H752" s="37" t="n">
        <f aca="false">I752+J752</f>
        <v>0</v>
      </c>
      <c r="I752" s="37"/>
      <c r="J752" s="37"/>
      <c r="K752" s="37" t="n">
        <f aca="false">L752+M752</f>
        <v>0</v>
      </c>
      <c r="L752" s="37"/>
      <c r="M752" s="37"/>
    </row>
    <row r="753" s="22" customFormat="true" ht="15.75" hidden="false" customHeight="false" outlineLevel="0" collapsed="false">
      <c r="A753" s="49" t="s">
        <v>1471</v>
      </c>
      <c r="B753" s="34" t="s">
        <v>61</v>
      </c>
      <c r="C753" s="35" t="s">
        <v>1496</v>
      </c>
      <c r="D753" s="36" t="s">
        <v>1497</v>
      </c>
      <c r="E753" s="37" t="n">
        <f aca="false">F753+G753</f>
        <v>0</v>
      </c>
      <c r="F753" s="37"/>
      <c r="G753" s="37"/>
      <c r="H753" s="37" t="n">
        <f aca="false">I753+J753</f>
        <v>0</v>
      </c>
      <c r="I753" s="37"/>
      <c r="J753" s="37"/>
      <c r="K753" s="37" t="n">
        <f aca="false">L753+M753</f>
        <v>0</v>
      </c>
      <c r="L753" s="37"/>
      <c r="M753" s="37"/>
    </row>
    <row r="754" s="22" customFormat="true" ht="15.75" hidden="false" customHeight="false" outlineLevel="0" collapsed="false">
      <c r="A754" s="49" t="s">
        <v>1471</v>
      </c>
      <c r="B754" s="34" t="s">
        <v>61</v>
      </c>
      <c r="C754" s="35" t="s">
        <v>1498</v>
      </c>
      <c r="D754" s="36" t="s">
        <v>1499</v>
      </c>
      <c r="E754" s="37" t="n">
        <f aca="false">F754+G754</f>
        <v>0</v>
      </c>
      <c r="F754" s="37"/>
      <c r="G754" s="37"/>
      <c r="H754" s="37" t="n">
        <f aca="false">I754+J754</f>
        <v>0</v>
      </c>
      <c r="I754" s="37"/>
      <c r="J754" s="37"/>
      <c r="K754" s="37" t="n">
        <f aca="false">L754+M754</f>
        <v>0</v>
      </c>
      <c r="L754" s="37"/>
      <c r="M754" s="37"/>
    </row>
    <row r="755" s="22" customFormat="true" ht="15.75" hidden="false" customHeight="false" outlineLevel="0" collapsed="false">
      <c r="A755" s="49" t="s">
        <v>1471</v>
      </c>
      <c r="B755" s="34" t="s">
        <v>61</v>
      </c>
      <c r="C755" s="35" t="s">
        <v>1500</v>
      </c>
      <c r="D755" s="36" t="s">
        <v>1501</v>
      </c>
      <c r="E755" s="37" t="n">
        <f aca="false">F755+G755</f>
        <v>0</v>
      </c>
      <c r="F755" s="37"/>
      <c r="G755" s="37"/>
      <c r="H755" s="37" t="n">
        <f aca="false">I755+J755</f>
        <v>0</v>
      </c>
      <c r="I755" s="37"/>
      <c r="J755" s="37"/>
      <c r="K755" s="37" t="n">
        <f aca="false">L755+M755</f>
        <v>0</v>
      </c>
      <c r="L755" s="37"/>
      <c r="M755" s="37"/>
    </row>
    <row r="756" s="22" customFormat="true" ht="15.75" hidden="false" customHeight="false" outlineLevel="0" collapsed="false">
      <c r="A756" s="47" t="s">
        <v>1471</v>
      </c>
      <c r="B756" s="34" t="s">
        <v>61</v>
      </c>
      <c r="C756" s="35" t="s">
        <v>1502</v>
      </c>
      <c r="D756" s="36" t="s">
        <v>1503</v>
      </c>
      <c r="E756" s="37" t="n">
        <f aca="false">F756+G756</f>
        <v>0</v>
      </c>
      <c r="F756" s="37"/>
      <c r="G756" s="37"/>
      <c r="H756" s="37" t="n">
        <f aca="false">I756+J756</f>
        <v>0</v>
      </c>
      <c r="I756" s="37"/>
      <c r="J756" s="37"/>
      <c r="K756" s="37" t="n">
        <f aca="false">L756+M756</f>
        <v>0</v>
      </c>
      <c r="L756" s="37"/>
      <c r="M756" s="37"/>
    </row>
    <row r="757" s="22" customFormat="true" ht="15.75" hidden="false" customHeight="false" outlineLevel="0" collapsed="false">
      <c r="A757" s="47" t="s">
        <v>1471</v>
      </c>
      <c r="B757" s="34" t="s">
        <v>56</v>
      </c>
      <c r="C757" s="35" t="s">
        <v>1504</v>
      </c>
      <c r="D757" s="36" t="s">
        <v>1505</v>
      </c>
      <c r="E757" s="37" t="n">
        <f aca="false">F757+G757</f>
        <v>0</v>
      </c>
      <c r="F757" s="37"/>
      <c r="G757" s="37"/>
      <c r="H757" s="37" t="n">
        <f aca="false">I757+J757</f>
        <v>0</v>
      </c>
      <c r="I757" s="37"/>
      <c r="J757" s="37"/>
      <c r="K757" s="37" t="n">
        <f aca="false">L757+M757</f>
        <v>0</v>
      </c>
      <c r="L757" s="37"/>
      <c r="M757" s="37"/>
    </row>
    <row r="758" s="22" customFormat="true" ht="15.75" hidden="false" customHeight="false" outlineLevel="0" collapsed="false">
      <c r="A758" s="47" t="s">
        <v>1471</v>
      </c>
      <c r="B758" s="34" t="s">
        <v>61</v>
      </c>
      <c r="C758" s="35" t="s">
        <v>1506</v>
      </c>
      <c r="D758" s="36" t="s">
        <v>1507</v>
      </c>
      <c r="E758" s="37" t="n">
        <f aca="false">F758+G758</f>
        <v>0</v>
      </c>
      <c r="F758" s="37"/>
      <c r="G758" s="37"/>
      <c r="H758" s="37" t="n">
        <f aca="false">I758+J758</f>
        <v>0</v>
      </c>
      <c r="I758" s="37"/>
      <c r="J758" s="37"/>
      <c r="K758" s="37" t="n">
        <f aca="false">L758+M758</f>
        <v>0</v>
      </c>
      <c r="L758" s="37"/>
      <c r="M758" s="37"/>
    </row>
    <row r="759" s="22" customFormat="true" ht="15.75" hidden="false" customHeight="false" outlineLevel="0" collapsed="false">
      <c r="A759" s="47" t="s">
        <v>1471</v>
      </c>
      <c r="B759" s="34" t="s">
        <v>56</v>
      </c>
      <c r="C759" s="35" t="s">
        <v>1508</v>
      </c>
      <c r="D759" s="36" t="s">
        <v>1509</v>
      </c>
      <c r="E759" s="37" t="n">
        <f aca="false">F759+G759</f>
        <v>0</v>
      </c>
      <c r="F759" s="37"/>
      <c r="G759" s="37"/>
      <c r="H759" s="37" t="n">
        <f aca="false">I759+J759</f>
        <v>0</v>
      </c>
      <c r="I759" s="37"/>
      <c r="J759" s="37"/>
      <c r="K759" s="37" t="n">
        <f aca="false">L759+M759</f>
        <v>0</v>
      </c>
      <c r="L759" s="37"/>
      <c r="M759" s="37"/>
    </row>
    <row r="760" s="22" customFormat="true" ht="15.75" hidden="false" customHeight="false" outlineLevel="0" collapsed="false">
      <c r="A760" s="47" t="s">
        <v>1471</v>
      </c>
      <c r="B760" s="34" t="s">
        <v>61</v>
      </c>
      <c r="C760" s="35" t="s">
        <v>1510</v>
      </c>
      <c r="D760" s="44" t="s">
        <v>1511</v>
      </c>
      <c r="E760" s="37" t="n">
        <f aca="false">F760+G760</f>
        <v>0</v>
      </c>
      <c r="F760" s="37"/>
      <c r="G760" s="37"/>
      <c r="H760" s="37" t="n">
        <f aca="false">I760+J760</f>
        <v>0</v>
      </c>
      <c r="I760" s="37"/>
      <c r="J760" s="37"/>
      <c r="K760" s="37" t="n">
        <f aca="false">L760+M760</f>
        <v>0</v>
      </c>
      <c r="L760" s="37"/>
      <c r="M760" s="37"/>
    </row>
    <row r="761" s="22" customFormat="true" ht="15.75" hidden="false" customHeight="false" outlineLevel="0" collapsed="false">
      <c r="A761" s="47" t="s">
        <v>1471</v>
      </c>
      <c r="B761" s="34" t="s">
        <v>53</v>
      </c>
      <c r="C761" s="35" t="s">
        <v>1512</v>
      </c>
      <c r="D761" s="44" t="s">
        <v>1513</v>
      </c>
      <c r="E761" s="37" t="n">
        <f aca="false">F761+G761</f>
        <v>0</v>
      </c>
      <c r="F761" s="37"/>
      <c r="G761" s="37"/>
      <c r="H761" s="37" t="n">
        <f aca="false">I761+J761</f>
        <v>0</v>
      </c>
      <c r="I761" s="37"/>
      <c r="J761" s="37"/>
      <c r="K761" s="37" t="n">
        <f aca="false">L761+M761</f>
        <v>0</v>
      </c>
      <c r="L761" s="37"/>
      <c r="M761" s="37"/>
    </row>
    <row r="762" s="22" customFormat="true" ht="15.75" hidden="false" customHeight="false" outlineLevel="0" collapsed="false">
      <c r="A762" s="47" t="s">
        <v>1471</v>
      </c>
      <c r="B762" s="34" t="s">
        <v>53</v>
      </c>
      <c r="C762" s="35" t="s">
        <v>1514</v>
      </c>
      <c r="D762" s="44" t="s">
        <v>1515</v>
      </c>
      <c r="E762" s="37" t="n">
        <f aca="false">F762+G762</f>
        <v>0</v>
      </c>
      <c r="F762" s="37"/>
      <c r="G762" s="37"/>
      <c r="H762" s="37" t="n">
        <f aca="false">I762+J762</f>
        <v>0</v>
      </c>
      <c r="I762" s="37"/>
      <c r="J762" s="37"/>
      <c r="K762" s="37" t="n">
        <f aca="false">L762+M762</f>
        <v>0</v>
      </c>
      <c r="L762" s="37"/>
      <c r="M762" s="37"/>
    </row>
    <row r="763" s="22" customFormat="true" ht="15.75" hidden="false" customHeight="false" outlineLevel="0" collapsed="false">
      <c r="A763" s="47" t="s">
        <v>1471</v>
      </c>
      <c r="B763" s="34" t="s">
        <v>53</v>
      </c>
      <c r="C763" s="35" t="s">
        <v>1516</v>
      </c>
      <c r="D763" s="44" t="s">
        <v>1517</v>
      </c>
      <c r="E763" s="37" t="n">
        <f aca="false">F763+G763</f>
        <v>0</v>
      </c>
      <c r="F763" s="37"/>
      <c r="G763" s="37"/>
      <c r="H763" s="37" t="n">
        <f aca="false">I763+J763</f>
        <v>0</v>
      </c>
      <c r="I763" s="37"/>
      <c r="J763" s="37"/>
      <c r="K763" s="37" t="n">
        <f aca="false">L763+M763</f>
        <v>0</v>
      </c>
      <c r="L763" s="37"/>
      <c r="M763" s="37"/>
    </row>
    <row r="764" s="22" customFormat="true" ht="15.75" hidden="false" customHeight="false" outlineLevel="0" collapsed="false">
      <c r="A764" s="47" t="s">
        <v>1471</v>
      </c>
      <c r="B764" s="34" t="s">
        <v>61</v>
      </c>
      <c r="C764" s="35" t="s">
        <v>1518</v>
      </c>
      <c r="D764" s="44" t="s">
        <v>1519</v>
      </c>
      <c r="E764" s="37" t="n">
        <f aca="false">F764+G764</f>
        <v>0</v>
      </c>
      <c r="F764" s="37"/>
      <c r="G764" s="37"/>
      <c r="H764" s="37" t="n">
        <f aca="false">I764+J764</f>
        <v>0</v>
      </c>
      <c r="I764" s="37"/>
      <c r="J764" s="37"/>
      <c r="K764" s="37" t="n">
        <f aca="false">L764+M764</f>
        <v>0</v>
      </c>
      <c r="L764" s="37"/>
      <c r="M764" s="37"/>
    </row>
    <row r="765" s="22" customFormat="true" ht="15.75" hidden="false" customHeight="false" outlineLevel="0" collapsed="false">
      <c r="A765" s="47" t="s">
        <v>1471</v>
      </c>
      <c r="B765" s="34" t="s">
        <v>56</v>
      </c>
      <c r="C765" s="35" t="s">
        <v>1520</v>
      </c>
      <c r="D765" s="44" t="s">
        <v>1521</v>
      </c>
      <c r="E765" s="37" t="n">
        <f aca="false">F765+G765</f>
        <v>0</v>
      </c>
      <c r="F765" s="37"/>
      <c r="G765" s="37"/>
      <c r="H765" s="37" t="n">
        <f aca="false">I765+J765</f>
        <v>0</v>
      </c>
      <c r="I765" s="37"/>
      <c r="J765" s="37"/>
      <c r="K765" s="37" t="n">
        <f aca="false">L765+M765</f>
        <v>0</v>
      </c>
      <c r="L765" s="37"/>
      <c r="M765" s="37"/>
    </row>
    <row r="766" s="22" customFormat="true" ht="15.75" hidden="false" customHeight="false" outlineLevel="0" collapsed="false">
      <c r="A766" s="47" t="s">
        <v>1471</v>
      </c>
      <c r="B766" s="34" t="s">
        <v>61</v>
      </c>
      <c r="C766" s="35" t="s">
        <v>1522</v>
      </c>
      <c r="D766" s="44" t="s">
        <v>1523</v>
      </c>
      <c r="E766" s="37" t="n">
        <f aca="false">F766+G766</f>
        <v>0</v>
      </c>
      <c r="F766" s="37"/>
      <c r="G766" s="37"/>
      <c r="H766" s="37" t="n">
        <f aca="false">I766+J766</f>
        <v>0</v>
      </c>
      <c r="I766" s="37"/>
      <c r="J766" s="37"/>
      <c r="K766" s="37" t="n">
        <f aca="false">L766+M766</f>
        <v>0</v>
      </c>
      <c r="L766" s="37"/>
      <c r="M766" s="37"/>
    </row>
    <row r="767" s="22" customFormat="true" ht="15.75" hidden="false" customHeight="false" outlineLevel="0" collapsed="false">
      <c r="A767" s="47" t="s">
        <v>1471</v>
      </c>
      <c r="B767" s="34" t="s">
        <v>53</v>
      </c>
      <c r="C767" s="35" t="s">
        <v>1524</v>
      </c>
      <c r="D767" s="44" t="s">
        <v>1525</v>
      </c>
      <c r="E767" s="37" t="n">
        <f aca="false">F767+G767</f>
        <v>0</v>
      </c>
      <c r="F767" s="37"/>
      <c r="G767" s="37"/>
      <c r="H767" s="37" t="n">
        <f aca="false">I767+J767</f>
        <v>0</v>
      </c>
      <c r="I767" s="37"/>
      <c r="J767" s="37"/>
      <c r="K767" s="37" t="n">
        <f aca="false">L767+M767</f>
        <v>0</v>
      </c>
      <c r="L767" s="37"/>
      <c r="M767" s="37"/>
    </row>
    <row r="768" s="22" customFormat="true" ht="15.75" hidden="false" customHeight="false" outlineLevel="0" collapsed="false">
      <c r="A768" s="47" t="s">
        <v>1471</v>
      </c>
      <c r="B768" s="34" t="s">
        <v>53</v>
      </c>
      <c r="C768" s="35" t="s">
        <v>1526</v>
      </c>
      <c r="D768" s="44" t="s">
        <v>1527</v>
      </c>
      <c r="E768" s="37" t="n">
        <f aca="false">F768+G768</f>
        <v>0</v>
      </c>
      <c r="F768" s="37"/>
      <c r="G768" s="37"/>
      <c r="H768" s="37" t="n">
        <f aca="false">I768+J768</f>
        <v>0</v>
      </c>
      <c r="I768" s="37"/>
      <c r="J768" s="37"/>
      <c r="K768" s="37" t="n">
        <f aca="false">L768+M768</f>
        <v>0</v>
      </c>
      <c r="L768" s="37"/>
      <c r="M768" s="37"/>
    </row>
    <row r="769" s="22" customFormat="true" ht="15.75" hidden="false" customHeight="false" outlineLevel="0" collapsed="false">
      <c r="A769" s="47" t="s">
        <v>1471</v>
      </c>
      <c r="B769" s="34" t="s">
        <v>53</v>
      </c>
      <c r="C769" s="35" t="s">
        <v>1528</v>
      </c>
      <c r="D769" s="44" t="s">
        <v>1529</v>
      </c>
      <c r="E769" s="37" t="n">
        <f aca="false">F769+G769</f>
        <v>0</v>
      </c>
      <c r="F769" s="37"/>
      <c r="G769" s="37"/>
      <c r="H769" s="37" t="n">
        <f aca="false">I769+J769</f>
        <v>0</v>
      </c>
      <c r="I769" s="37"/>
      <c r="J769" s="37"/>
      <c r="K769" s="37" t="n">
        <f aca="false">L769+M769</f>
        <v>0</v>
      </c>
      <c r="L769" s="37"/>
      <c r="M769" s="37"/>
    </row>
    <row r="770" s="22" customFormat="true" ht="15.75" hidden="false" customHeight="false" outlineLevel="0" collapsed="false">
      <c r="A770" s="47" t="s">
        <v>1471</v>
      </c>
      <c r="B770" s="34" t="s">
        <v>53</v>
      </c>
      <c r="C770" s="35" t="s">
        <v>1530</v>
      </c>
      <c r="D770" s="44" t="s">
        <v>1531</v>
      </c>
      <c r="E770" s="37" t="n">
        <f aca="false">F770+G770</f>
        <v>0</v>
      </c>
      <c r="F770" s="37"/>
      <c r="G770" s="37"/>
      <c r="H770" s="37" t="n">
        <f aca="false">I770+J770</f>
        <v>0</v>
      </c>
      <c r="I770" s="37"/>
      <c r="J770" s="37"/>
      <c r="K770" s="37" t="n">
        <f aca="false">L770+M770</f>
        <v>0</v>
      </c>
      <c r="L770" s="37"/>
      <c r="M770" s="37"/>
    </row>
    <row r="771" s="22" customFormat="true" ht="15.75" hidden="false" customHeight="false" outlineLevel="0" collapsed="false">
      <c r="A771" s="47" t="s">
        <v>1471</v>
      </c>
      <c r="B771" s="34" t="s">
        <v>61</v>
      </c>
      <c r="C771" s="35" t="s">
        <v>1532</v>
      </c>
      <c r="D771" s="44" t="s">
        <v>1533</v>
      </c>
      <c r="E771" s="37" t="n">
        <f aca="false">F771+G771</f>
        <v>0</v>
      </c>
      <c r="F771" s="37"/>
      <c r="G771" s="37"/>
      <c r="H771" s="37" t="n">
        <f aca="false">I771+J771</f>
        <v>0</v>
      </c>
      <c r="I771" s="37"/>
      <c r="J771" s="37"/>
      <c r="K771" s="37" t="n">
        <f aca="false">L771+M771</f>
        <v>0</v>
      </c>
      <c r="L771" s="37"/>
      <c r="M771" s="37"/>
    </row>
    <row r="772" s="22" customFormat="true" ht="15.75" hidden="false" customHeight="false" outlineLevel="0" collapsed="false">
      <c r="A772" s="47" t="s">
        <v>1471</v>
      </c>
      <c r="B772" s="34" t="s">
        <v>53</v>
      </c>
      <c r="C772" s="35" t="s">
        <v>1534</v>
      </c>
      <c r="D772" s="44" t="s">
        <v>1535</v>
      </c>
      <c r="E772" s="37" t="n">
        <f aca="false">F772+G772</f>
        <v>0</v>
      </c>
      <c r="F772" s="37"/>
      <c r="G772" s="37"/>
      <c r="H772" s="37" t="n">
        <f aca="false">I772+J772</f>
        <v>0</v>
      </c>
      <c r="I772" s="37"/>
      <c r="J772" s="37"/>
      <c r="K772" s="37" t="n">
        <f aca="false">L772+M772</f>
        <v>0</v>
      </c>
      <c r="L772" s="37"/>
      <c r="M772" s="37"/>
    </row>
    <row r="773" s="22" customFormat="true" ht="15.75" hidden="false" customHeight="false" outlineLevel="0" collapsed="false">
      <c r="A773" s="47" t="s">
        <v>1471</v>
      </c>
      <c r="B773" s="34" t="s">
        <v>56</v>
      </c>
      <c r="C773" s="35" t="s">
        <v>1536</v>
      </c>
      <c r="D773" s="44" t="s">
        <v>964</v>
      </c>
      <c r="E773" s="37" t="n">
        <f aca="false">F773+G773</f>
        <v>0</v>
      </c>
      <c r="F773" s="37"/>
      <c r="G773" s="37"/>
      <c r="H773" s="37" t="n">
        <f aca="false">I773+J773</f>
        <v>0</v>
      </c>
      <c r="I773" s="37"/>
      <c r="J773" s="37"/>
      <c r="K773" s="37" t="n">
        <f aca="false">L773+M773</f>
        <v>0</v>
      </c>
      <c r="L773" s="37"/>
      <c r="M773" s="37"/>
    </row>
    <row r="774" s="22" customFormat="true" ht="15.75" hidden="false" customHeight="false" outlineLevel="0" collapsed="false">
      <c r="A774" s="47" t="s">
        <v>1471</v>
      </c>
      <c r="B774" s="34" t="s">
        <v>53</v>
      </c>
      <c r="C774" s="35" t="s">
        <v>1537</v>
      </c>
      <c r="D774" s="44" t="s">
        <v>1538</v>
      </c>
      <c r="E774" s="37" t="n">
        <f aca="false">F774+G774</f>
        <v>0</v>
      </c>
      <c r="F774" s="37"/>
      <c r="G774" s="37"/>
      <c r="H774" s="37" t="n">
        <f aca="false">I774+J774</f>
        <v>0</v>
      </c>
      <c r="I774" s="37"/>
      <c r="J774" s="37"/>
      <c r="K774" s="37" t="n">
        <f aca="false">L774+M774</f>
        <v>0</v>
      </c>
      <c r="L774" s="37"/>
      <c r="M774" s="37"/>
    </row>
    <row r="775" s="22" customFormat="true" ht="15.75" hidden="false" customHeight="false" outlineLevel="0" collapsed="false">
      <c r="A775" s="46" t="s">
        <v>1539</v>
      </c>
      <c r="B775" s="31" t="s">
        <v>28</v>
      </c>
      <c r="C775" s="31" t="s">
        <v>1540</v>
      </c>
      <c r="D775" s="32" t="s">
        <v>1541</v>
      </c>
      <c r="E775" s="32" t="n">
        <f aca="false">E776+E777+E785</f>
        <v>0</v>
      </c>
      <c r="F775" s="32" t="n">
        <f aca="false">F776+F777+F785</f>
        <v>0</v>
      </c>
      <c r="G775" s="32" t="n">
        <f aca="false">G776+G777+G785</f>
        <v>0</v>
      </c>
      <c r="H775" s="32" t="n">
        <f aca="false">I775+J775</f>
        <v>0</v>
      </c>
      <c r="I775" s="32" t="n">
        <f aca="false">I776+I777+I785</f>
        <v>0</v>
      </c>
      <c r="J775" s="32" t="n">
        <f aca="false">J776+J777+J785</f>
        <v>0</v>
      </c>
      <c r="K775" s="32" t="n">
        <f aca="false">L775+M775</f>
        <v>0</v>
      </c>
      <c r="L775" s="32" t="n">
        <f aca="false">L776+L777+L785</f>
        <v>0</v>
      </c>
      <c r="M775" s="32" t="n">
        <f aca="false">M776+M777+M785</f>
        <v>0</v>
      </c>
    </row>
    <row r="776" s="22" customFormat="true" ht="15.75" hidden="false" customHeight="false" outlineLevel="0" collapsed="false">
      <c r="A776" s="49" t="s">
        <v>1539</v>
      </c>
      <c r="B776" s="34" t="s">
        <v>31</v>
      </c>
      <c r="C776" s="35" t="s">
        <v>1542</v>
      </c>
      <c r="D776" s="36" t="s">
        <v>1543</v>
      </c>
      <c r="E776" s="37" t="n">
        <f aca="false">F776+G776</f>
        <v>0</v>
      </c>
      <c r="F776" s="37"/>
      <c r="G776" s="37"/>
      <c r="H776" s="37" t="n">
        <f aca="false">I776+J776</f>
        <v>0</v>
      </c>
      <c r="I776" s="37"/>
      <c r="J776" s="37"/>
      <c r="K776" s="37" t="n">
        <f aca="false">L776+M776</f>
        <v>0</v>
      </c>
      <c r="L776" s="37"/>
      <c r="M776" s="37"/>
    </row>
    <row r="777" s="22" customFormat="true" ht="15.75" hidden="false" customHeight="false" outlineLevel="0" collapsed="false">
      <c r="A777" s="48" t="s">
        <v>1539</v>
      </c>
      <c r="B777" s="38" t="s">
        <v>34</v>
      </c>
      <c r="C777" s="38" t="s">
        <v>1544</v>
      </c>
      <c r="D777" s="39" t="s">
        <v>1545</v>
      </c>
      <c r="E777" s="39" t="n">
        <f aca="false">SUM(E778:E784)</f>
        <v>0</v>
      </c>
      <c r="F777" s="39" t="n">
        <f aca="false">SUM(F778:F784)</f>
        <v>0</v>
      </c>
      <c r="G777" s="39" t="n">
        <f aca="false">SUM(G778:G784)</f>
        <v>0</v>
      </c>
      <c r="H777" s="39" t="n">
        <f aca="false">I777+J777</f>
        <v>0</v>
      </c>
      <c r="I777" s="39" t="n">
        <f aca="false">SUM(I778:I784)</f>
        <v>0</v>
      </c>
      <c r="J777" s="39" t="n">
        <f aca="false">SUM(J778:J784)</f>
        <v>0</v>
      </c>
      <c r="K777" s="39" t="n">
        <f aca="false">L777+M777</f>
        <v>0</v>
      </c>
      <c r="L777" s="39" t="n">
        <f aca="false">SUM(L778:L784)</f>
        <v>0</v>
      </c>
      <c r="M777" s="39" t="n">
        <f aca="false">SUM(M778:M784)</f>
        <v>0</v>
      </c>
    </row>
    <row r="778" s="22" customFormat="true" ht="15.75" hidden="false" customHeight="false" outlineLevel="0" collapsed="false">
      <c r="A778" s="49" t="s">
        <v>1539</v>
      </c>
      <c r="B778" s="34" t="s">
        <v>37</v>
      </c>
      <c r="C778" s="35" t="s">
        <v>1546</v>
      </c>
      <c r="D778" s="36" t="s">
        <v>1547</v>
      </c>
      <c r="E778" s="37" t="n">
        <f aca="false">F778+G778</f>
        <v>0</v>
      </c>
      <c r="F778" s="37"/>
      <c r="G778" s="37"/>
      <c r="H778" s="37" t="n">
        <f aca="false">I778+J778</f>
        <v>0</v>
      </c>
      <c r="I778" s="37"/>
      <c r="J778" s="37"/>
      <c r="K778" s="37" t="n">
        <f aca="false">L778+M778</f>
        <v>0</v>
      </c>
      <c r="L778" s="37"/>
      <c r="M778" s="37"/>
    </row>
    <row r="779" s="22" customFormat="true" ht="15.75" hidden="false" customHeight="false" outlineLevel="0" collapsed="false">
      <c r="A779" s="49" t="s">
        <v>1539</v>
      </c>
      <c r="B779" s="34" t="s">
        <v>37</v>
      </c>
      <c r="C779" s="35" t="s">
        <v>1548</v>
      </c>
      <c r="D779" s="36" t="s">
        <v>1549</v>
      </c>
      <c r="E779" s="37" t="n">
        <f aca="false">F779+G779</f>
        <v>0</v>
      </c>
      <c r="F779" s="37"/>
      <c r="G779" s="37"/>
      <c r="H779" s="37" t="n">
        <f aca="false">I779+J779</f>
        <v>0</v>
      </c>
      <c r="I779" s="37"/>
      <c r="J779" s="37"/>
      <c r="K779" s="37" t="n">
        <f aca="false">L779+M779</f>
        <v>0</v>
      </c>
      <c r="L779" s="37"/>
      <c r="M779" s="37"/>
    </row>
    <row r="780" s="22" customFormat="true" ht="15.75" hidden="false" customHeight="false" outlineLevel="0" collapsed="false">
      <c r="A780" s="49" t="s">
        <v>1539</v>
      </c>
      <c r="B780" s="34" t="s">
        <v>37</v>
      </c>
      <c r="C780" s="35" t="s">
        <v>1550</v>
      </c>
      <c r="D780" s="36" t="s">
        <v>1551</v>
      </c>
      <c r="E780" s="37" t="n">
        <f aca="false">F780+G780</f>
        <v>0</v>
      </c>
      <c r="F780" s="37"/>
      <c r="G780" s="37"/>
      <c r="H780" s="37" t="n">
        <f aca="false">I780+J780</f>
        <v>0</v>
      </c>
      <c r="I780" s="37"/>
      <c r="J780" s="37"/>
      <c r="K780" s="37" t="n">
        <f aca="false">L780+M780</f>
        <v>0</v>
      </c>
      <c r="L780" s="37"/>
      <c r="M780" s="37"/>
    </row>
    <row r="781" s="22" customFormat="true" ht="15.75" hidden="false" customHeight="false" outlineLevel="0" collapsed="false">
      <c r="A781" s="49" t="s">
        <v>1539</v>
      </c>
      <c r="B781" s="34" t="s">
        <v>37</v>
      </c>
      <c r="C781" s="35" t="s">
        <v>1552</v>
      </c>
      <c r="D781" s="36" t="s">
        <v>1553</v>
      </c>
      <c r="E781" s="37" t="n">
        <f aca="false">F781+G781</f>
        <v>0</v>
      </c>
      <c r="F781" s="37"/>
      <c r="G781" s="37"/>
      <c r="H781" s="37" t="n">
        <f aca="false">I781+J781</f>
        <v>0</v>
      </c>
      <c r="I781" s="37"/>
      <c r="J781" s="37"/>
      <c r="K781" s="37" t="n">
        <f aca="false">L781+M781</f>
        <v>0</v>
      </c>
      <c r="L781" s="37"/>
      <c r="M781" s="37"/>
    </row>
    <row r="782" s="22" customFormat="true" ht="15.75" hidden="false" customHeight="false" outlineLevel="0" collapsed="false">
      <c r="A782" s="49" t="s">
        <v>1539</v>
      </c>
      <c r="B782" s="34" t="s">
        <v>37</v>
      </c>
      <c r="C782" s="35" t="s">
        <v>1554</v>
      </c>
      <c r="D782" s="36" t="s">
        <v>1555</v>
      </c>
      <c r="E782" s="37" t="n">
        <f aca="false">F782+G782</f>
        <v>0</v>
      </c>
      <c r="F782" s="37"/>
      <c r="G782" s="37"/>
      <c r="H782" s="37" t="n">
        <f aca="false">I782+J782</f>
        <v>0</v>
      </c>
      <c r="I782" s="37"/>
      <c r="J782" s="37"/>
      <c r="K782" s="37" t="n">
        <f aca="false">L782+M782</f>
        <v>0</v>
      </c>
      <c r="L782" s="37"/>
      <c r="M782" s="37"/>
    </row>
    <row r="783" s="22" customFormat="true" ht="15.75" hidden="false" customHeight="false" outlineLevel="0" collapsed="false">
      <c r="A783" s="49" t="s">
        <v>1539</v>
      </c>
      <c r="B783" s="34" t="s">
        <v>37</v>
      </c>
      <c r="C783" s="35" t="s">
        <v>1556</v>
      </c>
      <c r="D783" s="36" t="s">
        <v>1557</v>
      </c>
      <c r="E783" s="37" t="n">
        <f aca="false">F783+G783</f>
        <v>0</v>
      </c>
      <c r="F783" s="37"/>
      <c r="G783" s="37"/>
      <c r="H783" s="37" t="n">
        <f aca="false">I783+J783</f>
        <v>0</v>
      </c>
      <c r="I783" s="37"/>
      <c r="J783" s="37"/>
      <c r="K783" s="37" t="n">
        <f aca="false">L783+M783</f>
        <v>0</v>
      </c>
      <c r="L783" s="37"/>
      <c r="M783" s="37"/>
    </row>
    <row r="784" s="22" customFormat="true" ht="15.75" hidden="false" customHeight="false" outlineLevel="0" collapsed="false">
      <c r="A784" s="49" t="s">
        <v>1539</v>
      </c>
      <c r="B784" s="34" t="s">
        <v>37</v>
      </c>
      <c r="C784" s="35" t="s">
        <v>1558</v>
      </c>
      <c r="D784" s="36" t="s">
        <v>1559</v>
      </c>
      <c r="E784" s="37" t="n">
        <f aca="false">F784+G784</f>
        <v>0</v>
      </c>
      <c r="F784" s="37"/>
      <c r="G784" s="37"/>
      <c r="H784" s="37" t="n">
        <f aca="false">I784+J784</f>
        <v>0</v>
      </c>
      <c r="I784" s="37"/>
      <c r="J784" s="37"/>
      <c r="K784" s="37" t="n">
        <f aca="false">L784+M784</f>
        <v>0</v>
      </c>
      <c r="L784" s="37"/>
      <c r="M784" s="37"/>
    </row>
    <row r="785" s="22" customFormat="true" ht="15.75" hidden="false" customHeight="false" outlineLevel="0" collapsed="false">
      <c r="A785" s="48" t="s">
        <v>1539</v>
      </c>
      <c r="B785" s="38" t="s">
        <v>50</v>
      </c>
      <c r="C785" s="38" t="s">
        <v>1560</v>
      </c>
      <c r="D785" s="40" t="s">
        <v>1561</v>
      </c>
      <c r="E785" s="39" t="n">
        <f aca="false">SUM(E786:E858)</f>
        <v>0</v>
      </c>
      <c r="F785" s="39" t="n">
        <f aca="false">SUM(F786:F858)</f>
        <v>0</v>
      </c>
      <c r="G785" s="39" t="n">
        <f aca="false">SUM(G786:G858)</f>
        <v>0</v>
      </c>
      <c r="H785" s="39" t="n">
        <f aca="false">I785+J785</f>
        <v>0</v>
      </c>
      <c r="I785" s="39" t="n">
        <f aca="false">SUM(I786:I858)</f>
        <v>0</v>
      </c>
      <c r="J785" s="39" t="n">
        <f aca="false">SUM(J786:J858)</f>
        <v>0</v>
      </c>
      <c r="K785" s="39" t="n">
        <f aca="false">L785+M785</f>
        <v>0</v>
      </c>
      <c r="L785" s="39" t="n">
        <f aca="false">SUM(L786:L858)</f>
        <v>0</v>
      </c>
      <c r="M785" s="39" t="n">
        <f aca="false">SUM(M786:M858)</f>
        <v>0</v>
      </c>
    </row>
    <row r="786" s="22" customFormat="true" ht="15.75" hidden="false" customHeight="false" outlineLevel="0" collapsed="false">
      <c r="A786" s="49" t="s">
        <v>1539</v>
      </c>
      <c r="B786" s="34" t="s">
        <v>56</v>
      </c>
      <c r="C786" s="35" t="s">
        <v>1562</v>
      </c>
      <c r="D786" s="36" t="s">
        <v>1563</v>
      </c>
      <c r="E786" s="37" t="n">
        <f aca="false">F786+G786</f>
        <v>0</v>
      </c>
      <c r="F786" s="37"/>
      <c r="G786" s="37"/>
      <c r="H786" s="37" t="n">
        <f aca="false">I786+J786</f>
        <v>0</v>
      </c>
      <c r="I786" s="37"/>
      <c r="J786" s="37"/>
      <c r="K786" s="37" t="n">
        <f aca="false">L786+M786</f>
        <v>0</v>
      </c>
      <c r="L786" s="37"/>
      <c r="M786" s="37"/>
    </row>
    <row r="787" s="22" customFormat="true" ht="15.75" hidden="false" customHeight="false" outlineLevel="0" collapsed="false">
      <c r="A787" s="49" t="s">
        <v>1539</v>
      </c>
      <c r="B787" s="34" t="s">
        <v>61</v>
      </c>
      <c r="C787" s="35" t="s">
        <v>1564</v>
      </c>
      <c r="D787" s="36" t="s">
        <v>1565</v>
      </c>
      <c r="E787" s="37" t="n">
        <f aca="false">F787+G787</f>
        <v>0</v>
      </c>
      <c r="F787" s="37"/>
      <c r="G787" s="37"/>
      <c r="H787" s="37" t="n">
        <f aca="false">I787+J787</f>
        <v>0</v>
      </c>
      <c r="I787" s="37"/>
      <c r="J787" s="37"/>
      <c r="K787" s="37" t="n">
        <f aca="false">L787+M787</f>
        <v>0</v>
      </c>
      <c r="L787" s="37"/>
      <c r="M787" s="37"/>
    </row>
    <row r="788" s="22" customFormat="true" ht="15.75" hidden="false" customHeight="false" outlineLevel="0" collapsed="false">
      <c r="A788" s="49" t="s">
        <v>1539</v>
      </c>
      <c r="B788" s="34" t="s">
        <v>56</v>
      </c>
      <c r="C788" s="35" t="s">
        <v>1566</v>
      </c>
      <c r="D788" s="36" t="s">
        <v>1567</v>
      </c>
      <c r="E788" s="37" t="n">
        <f aca="false">F788+G788</f>
        <v>0</v>
      </c>
      <c r="F788" s="37"/>
      <c r="G788" s="37"/>
      <c r="H788" s="37" t="n">
        <f aca="false">I788+J788</f>
        <v>0</v>
      </c>
      <c r="I788" s="37"/>
      <c r="J788" s="37"/>
      <c r="K788" s="37" t="n">
        <f aca="false">L788+M788</f>
        <v>0</v>
      </c>
      <c r="L788" s="37"/>
      <c r="M788" s="37"/>
    </row>
    <row r="789" s="22" customFormat="true" ht="15.75" hidden="false" customHeight="false" outlineLevel="0" collapsed="false">
      <c r="A789" s="49" t="s">
        <v>1539</v>
      </c>
      <c r="B789" s="34" t="s">
        <v>53</v>
      </c>
      <c r="C789" s="35" t="s">
        <v>1568</v>
      </c>
      <c r="D789" s="36" t="s">
        <v>1569</v>
      </c>
      <c r="E789" s="37" t="n">
        <f aca="false">F789+G789</f>
        <v>0</v>
      </c>
      <c r="F789" s="37"/>
      <c r="G789" s="37"/>
      <c r="H789" s="37" t="n">
        <f aca="false">I789+J789</f>
        <v>0</v>
      </c>
      <c r="I789" s="37"/>
      <c r="J789" s="37"/>
      <c r="K789" s="37" t="n">
        <f aca="false">L789+M789</f>
        <v>0</v>
      </c>
      <c r="L789" s="37"/>
      <c r="M789" s="37"/>
    </row>
    <row r="790" s="22" customFormat="true" ht="15.75" hidden="false" customHeight="false" outlineLevel="0" collapsed="false">
      <c r="A790" s="49" t="s">
        <v>1539</v>
      </c>
      <c r="B790" s="34" t="s">
        <v>56</v>
      </c>
      <c r="C790" s="35" t="s">
        <v>1570</v>
      </c>
      <c r="D790" s="36" t="s">
        <v>1571</v>
      </c>
      <c r="E790" s="37" t="n">
        <f aca="false">F790+G790</f>
        <v>0</v>
      </c>
      <c r="F790" s="37"/>
      <c r="G790" s="37"/>
      <c r="H790" s="37" t="n">
        <f aca="false">I790+J790</f>
        <v>0</v>
      </c>
      <c r="I790" s="37"/>
      <c r="J790" s="37"/>
      <c r="K790" s="37" t="n">
        <f aca="false">L790+M790</f>
        <v>0</v>
      </c>
      <c r="L790" s="37"/>
      <c r="M790" s="37"/>
    </row>
    <row r="791" s="22" customFormat="true" ht="15.75" hidden="false" customHeight="false" outlineLevel="0" collapsed="false">
      <c r="A791" s="49" t="s">
        <v>1539</v>
      </c>
      <c r="B791" s="34" t="s">
        <v>53</v>
      </c>
      <c r="C791" s="35" t="s">
        <v>1572</v>
      </c>
      <c r="D791" s="36" t="s">
        <v>1573</v>
      </c>
      <c r="E791" s="37" t="n">
        <f aca="false">F791+G791</f>
        <v>0</v>
      </c>
      <c r="F791" s="37"/>
      <c r="G791" s="37"/>
      <c r="H791" s="37" t="n">
        <f aca="false">I791+J791</f>
        <v>0</v>
      </c>
      <c r="I791" s="37"/>
      <c r="J791" s="37"/>
      <c r="K791" s="37" t="n">
        <f aca="false">L791+M791</f>
        <v>0</v>
      </c>
      <c r="L791" s="37"/>
      <c r="M791" s="37"/>
    </row>
    <row r="792" s="22" customFormat="true" ht="15.75" hidden="false" customHeight="false" outlineLevel="0" collapsed="false">
      <c r="A792" s="49" t="s">
        <v>1539</v>
      </c>
      <c r="B792" s="34" t="s">
        <v>53</v>
      </c>
      <c r="C792" s="35" t="s">
        <v>1574</v>
      </c>
      <c r="D792" s="36" t="s">
        <v>1575</v>
      </c>
      <c r="E792" s="37" t="n">
        <f aca="false">F792+G792</f>
        <v>0</v>
      </c>
      <c r="F792" s="37"/>
      <c r="G792" s="37"/>
      <c r="H792" s="37" t="n">
        <f aca="false">I792+J792</f>
        <v>0</v>
      </c>
      <c r="I792" s="37"/>
      <c r="J792" s="37"/>
      <c r="K792" s="37" t="n">
        <f aca="false">L792+M792</f>
        <v>0</v>
      </c>
      <c r="L792" s="37"/>
      <c r="M792" s="37"/>
    </row>
    <row r="793" s="22" customFormat="true" ht="15.75" hidden="false" customHeight="false" outlineLevel="0" collapsed="false">
      <c r="A793" s="49" t="s">
        <v>1539</v>
      </c>
      <c r="B793" s="34" t="s">
        <v>53</v>
      </c>
      <c r="C793" s="35" t="s">
        <v>1576</v>
      </c>
      <c r="D793" s="36" t="s">
        <v>1577</v>
      </c>
      <c r="E793" s="37" t="n">
        <f aca="false">F793+G793</f>
        <v>0</v>
      </c>
      <c r="F793" s="37"/>
      <c r="G793" s="37"/>
      <c r="H793" s="37" t="n">
        <f aca="false">I793+J793</f>
        <v>0</v>
      </c>
      <c r="I793" s="37"/>
      <c r="J793" s="37"/>
      <c r="K793" s="37" t="n">
        <f aca="false">L793+M793</f>
        <v>0</v>
      </c>
      <c r="L793" s="37"/>
      <c r="M793" s="37"/>
    </row>
    <row r="794" s="22" customFormat="true" ht="15.75" hidden="false" customHeight="false" outlineLevel="0" collapsed="false">
      <c r="A794" s="49" t="s">
        <v>1539</v>
      </c>
      <c r="B794" s="34" t="s">
        <v>56</v>
      </c>
      <c r="C794" s="35" t="s">
        <v>1578</v>
      </c>
      <c r="D794" s="36" t="s">
        <v>1579</v>
      </c>
      <c r="E794" s="37" t="n">
        <f aca="false">F794+G794</f>
        <v>0</v>
      </c>
      <c r="F794" s="37"/>
      <c r="G794" s="37"/>
      <c r="H794" s="37" t="n">
        <f aca="false">I794+J794</f>
        <v>0</v>
      </c>
      <c r="I794" s="37"/>
      <c r="J794" s="37"/>
      <c r="K794" s="37" t="n">
        <f aca="false">L794+M794</f>
        <v>0</v>
      </c>
      <c r="L794" s="37"/>
      <c r="M794" s="37"/>
    </row>
    <row r="795" s="22" customFormat="true" ht="15.75" hidden="false" customHeight="false" outlineLevel="0" collapsed="false">
      <c r="A795" s="49" t="s">
        <v>1539</v>
      </c>
      <c r="B795" s="34" t="s">
        <v>56</v>
      </c>
      <c r="C795" s="35" t="s">
        <v>1580</v>
      </c>
      <c r="D795" s="36" t="s">
        <v>1581</v>
      </c>
      <c r="E795" s="37" t="n">
        <f aca="false">F795+G795</f>
        <v>0</v>
      </c>
      <c r="F795" s="37"/>
      <c r="G795" s="37"/>
      <c r="H795" s="37" t="n">
        <f aca="false">I795+J795</f>
        <v>0</v>
      </c>
      <c r="I795" s="37"/>
      <c r="J795" s="37"/>
      <c r="K795" s="37" t="n">
        <f aca="false">L795+M795</f>
        <v>0</v>
      </c>
      <c r="L795" s="37"/>
      <c r="M795" s="37"/>
    </row>
    <row r="796" s="22" customFormat="true" ht="15.75" hidden="false" customHeight="false" outlineLevel="0" collapsed="false">
      <c r="A796" s="49" t="s">
        <v>1539</v>
      </c>
      <c r="B796" s="34" t="s">
        <v>56</v>
      </c>
      <c r="C796" s="35" t="s">
        <v>1582</v>
      </c>
      <c r="D796" s="36" t="s">
        <v>1583</v>
      </c>
      <c r="E796" s="37" t="n">
        <f aca="false">F796+G796</f>
        <v>0</v>
      </c>
      <c r="F796" s="37"/>
      <c r="G796" s="37"/>
      <c r="H796" s="37" t="n">
        <f aca="false">I796+J796</f>
        <v>0</v>
      </c>
      <c r="I796" s="37"/>
      <c r="J796" s="37"/>
      <c r="K796" s="37" t="n">
        <f aca="false">L796+M796</f>
        <v>0</v>
      </c>
      <c r="L796" s="37"/>
      <c r="M796" s="37"/>
    </row>
    <row r="797" s="22" customFormat="true" ht="15.75" hidden="false" customHeight="false" outlineLevel="0" collapsed="false">
      <c r="A797" s="49" t="s">
        <v>1539</v>
      </c>
      <c r="B797" s="34" t="s">
        <v>61</v>
      </c>
      <c r="C797" s="35" t="s">
        <v>1584</v>
      </c>
      <c r="D797" s="36" t="s">
        <v>1585</v>
      </c>
      <c r="E797" s="37" t="n">
        <f aca="false">F797+G797</f>
        <v>0</v>
      </c>
      <c r="F797" s="37"/>
      <c r="G797" s="37"/>
      <c r="H797" s="37" t="n">
        <f aca="false">I797+J797</f>
        <v>0</v>
      </c>
      <c r="I797" s="37"/>
      <c r="J797" s="37"/>
      <c r="K797" s="37" t="n">
        <f aca="false">L797+M797</f>
        <v>0</v>
      </c>
      <c r="L797" s="37"/>
      <c r="M797" s="37"/>
    </row>
    <row r="798" s="22" customFormat="true" ht="15.75" hidden="false" customHeight="false" outlineLevel="0" collapsed="false">
      <c r="A798" s="49" t="s">
        <v>1539</v>
      </c>
      <c r="B798" s="34" t="s">
        <v>56</v>
      </c>
      <c r="C798" s="35" t="s">
        <v>1586</v>
      </c>
      <c r="D798" s="36" t="s">
        <v>1587</v>
      </c>
      <c r="E798" s="37" t="n">
        <f aca="false">F798+G798</f>
        <v>0</v>
      </c>
      <c r="F798" s="37"/>
      <c r="G798" s="37"/>
      <c r="H798" s="37" t="n">
        <f aca="false">I798+J798</f>
        <v>0</v>
      </c>
      <c r="I798" s="37"/>
      <c r="J798" s="37"/>
      <c r="K798" s="37" t="n">
        <f aca="false">L798+M798</f>
        <v>0</v>
      </c>
      <c r="L798" s="37"/>
      <c r="M798" s="37"/>
    </row>
    <row r="799" s="22" customFormat="true" ht="15.75" hidden="false" customHeight="false" outlineLevel="0" collapsed="false">
      <c r="A799" s="49" t="s">
        <v>1539</v>
      </c>
      <c r="B799" s="34" t="s">
        <v>56</v>
      </c>
      <c r="C799" s="35" t="s">
        <v>1588</v>
      </c>
      <c r="D799" s="36" t="s">
        <v>1589</v>
      </c>
      <c r="E799" s="37" t="n">
        <f aca="false">F799+G799</f>
        <v>0</v>
      </c>
      <c r="F799" s="37"/>
      <c r="G799" s="37"/>
      <c r="H799" s="37" t="n">
        <f aca="false">I799+J799</f>
        <v>0</v>
      </c>
      <c r="I799" s="37"/>
      <c r="J799" s="37"/>
      <c r="K799" s="37" t="n">
        <f aca="false">L799+M799</f>
        <v>0</v>
      </c>
      <c r="L799" s="37"/>
      <c r="M799" s="37"/>
    </row>
    <row r="800" s="22" customFormat="true" ht="15.75" hidden="false" customHeight="false" outlineLevel="0" collapsed="false">
      <c r="A800" s="49" t="s">
        <v>1539</v>
      </c>
      <c r="B800" s="34" t="s">
        <v>56</v>
      </c>
      <c r="C800" s="35" t="s">
        <v>1590</v>
      </c>
      <c r="D800" s="36" t="s">
        <v>1591</v>
      </c>
      <c r="E800" s="37" t="n">
        <f aca="false">F800+G800</f>
        <v>0</v>
      </c>
      <c r="F800" s="37"/>
      <c r="G800" s="37"/>
      <c r="H800" s="37" t="n">
        <f aca="false">I800+J800</f>
        <v>0</v>
      </c>
      <c r="I800" s="37"/>
      <c r="J800" s="37"/>
      <c r="K800" s="37" t="n">
        <f aca="false">L800+M800</f>
        <v>0</v>
      </c>
      <c r="L800" s="37"/>
      <c r="M800" s="37"/>
    </row>
    <row r="801" s="22" customFormat="true" ht="15.75" hidden="false" customHeight="false" outlineLevel="0" collapsed="false">
      <c r="A801" s="49" t="s">
        <v>1539</v>
      </c>
      <c r="B801" s="34" t="s">
        <v>61</v>
      </c>
      <c r="C801" s="35" t="s">
        <v>1592</v>
      </c>
      <c r="D801" s="36" t="s">
        <v>1593</v>
      </c>
      <c r="E801" s="37" t="n">
        <f aca="false">F801+G801</f>
        <v>0</v>
      </c>
      <c r="F801" s="37"/>
      <c r="G801" s="37"/>
      <c r="H801" s="37" t="n">
        <f aca="false">I801+J801</f>
        <v>0</v>
      </c>
      <c r="I801" s="37"/>
      <c r="J801" s="37"/>
      <c r="K801" s="37" t="n">
        <f aca="false">L801+M801</f>
        <v>0</v>
      </c>
      <c r="L801" s="37"/>
      <c r="M801" s="37"/>
    </row>
    <row r="802" s="22" customFormat="true" ht="15.75" hidden="false" customHeight="false" outlineLevel="0" collapsed="false">
      <c r="A802" s="49" t="s">
        <v>1539</v>
      </c>
      <c r="B802" s="34" t="s">
        <v>53</v>
      </c>
      <c r="C802" s="35" t="s">
        <v>1594</v>
      </c>
      <c r="D802" s="36" t="s">
        <v>1595</v>
      </c>
      <c r="E802" s="37" t="n">
        <f aca="false">F802+G802</f>
        <v>0</v>
      </c>
      <c r="F802" s="37"/>
      <c r="G802" s="37"/>
      <c r="H802" s="37" t="n">
        <f aca="false">I802+J802</f>
        <v>0</v>
      </c>
      <c r="I802" s="37"/>
      <c r="J802" s="37"/>
      <c r="K802" s="37" t="n">
        <f aca="false">L802+M802</f>
        <v>0</v>
      </c>
      <c r="L802" s="37"/>
      <c r="M802" s="37"/>
    </row>
    <row r="803" s="22" customFormat="true" ht="15.75" hidden="false" customHeight="false" outlineLevel="0" collapsed="false">
      <c r="A803" s="49" t="s">
        <v>1539</v>
      </c>
      <c r="B803" s="34" t="s">
        <v>61</v>
      </c>
      <c r="C803" s="35" t="s">
        <v>1596</v>
      </c>
      <c r="D803" s="36" t="s">
        <v>1597</v>
      </c>
      <c r="E803" s="37" t="n">
        <f aca="false">F803+G803</f>
        <v>0</v>
      </c>
      <c r="F803" s="37"/>
      <c r="G803" s="37"/>
      <c r="H803" s="37" t="n">
        <f aca="false">I803+J803</f>
        <v>0</v>
      </c>
      <c r="I803" s="37"/>
      <c r="J803" s="37"/>
      <c r="K803" s="37" t="n">
        <f aca="false">L803+M803</f>
        <v>0</v>
      </c>
      <c r="L803" s="37"/>
      <c r="M803" s="37"/>
    </row>
    <row r="804" s="22" customFormat="true" ht="15.75" hidden="false" customHeight="false" outlineLevel="0" collapsed="false">
      <c r="A804" s="49" t="s">
        <v>1539</v>
      </c>
      <c r="B804" s="34" t="s">
        <v>53</v>
      </c>
      <c r="C804" s="35" t="s">
        <v>1598</v>
      </c>
      <c r="D804" s="36" t="s">
        <v>1599</v>
      </c>
      <c r="E804" s="37" t="n">
        <f aca="false">F804+G804</f>
        <v>0</v>
      </c>
      <c r="F804" s="37"/>
      <c r="G804" s="37"/>
      <c r="H804" s="37" t="n">
        <f aca="false">I804+J804</f>
        <v>0</v>
      </c>
      <c r="I804" s="37"/>
      <c r="J804" s="37"/>
      <c r="K804" s="37" t="n">
        <f aca="false">L804+M804</f>
        <v>0</v>
      </c>
      <c r="L804" s="37"/>
      <c r="M804" s="37"/>
    </row>
    <row r="805" s="22" customFormat="true" ht="15.75" hidden="false" customHeight="false" outlineLevel="0" collapsed="false">
      <c r="A805" s="49" t="s">
        <v>1539</v>
      </c>
      <c r="B805" s="34" t="s">
        <v>53</v>
      </c>
      <c r="C805" s="35" t="s">
        <v>1600</v>
      </c>
      <c r="D805" s="36" t="s">
        <v>1601</v>
      </c>
      <c r="E805" s="37" t="n">
        <f aca="false">F805+G805</f>
        <v>0</v>
      </c>
      <c r="F805" s="37"/>
      <c r="G805" s="37"/>
      <c r="H805" s="37" t="n">
        <f aca="false">I805+J805</f>
        <v>0</v>
      </c>
      <c r="I805" s="37"/>
      <c r="J805" s="37"/>
      <c r="K805" s="37" t="n">
        <f aca="false">L805+M805</f>
        <v>0</v>
      </c>
      <c r="L805" s="37"/>
      <c r="M805" s="37"/>
    </row>
    <row r="806" s="22" customFormat="true" ht="15.75" hidden="false" customHeight="false" outlineLevel="0" collapsed="false">
      <c r="A806" s="49" t="s">
        <v>1539</v>
      </c>
      <c r="B806" s="34" t="s">
        <v>56</v>
      </c>
      <c r="C806" s="35" t="s">
        <v>1602</v>
      </c>
      <c r="D806" s="36" t="s">
        <v>1603</v>
      </c>
      <c r="E806" s="37" t="n">
        <f aca="false">F806+G806</f>
        <v>0</v>
      </c>
      <c r="F806" s="37"/>
      <c r="G806" s="37"/>
      <c r="H806" s="37" t="n">
        <f aca="false">I806+J806</f>
        <v>0</v>
      </c>
      <c r="I806" s="37"/>
      <c r="J806" s="37"/>
      <c r="K806" s="37" t="n">
        <f aca="false">L806+M806</f>
        <v>0</v>
      </c>
      <c r="L806" s="37"/>
      <c r="M806" s="37"/>
    </row>
    <row r="807" s="22" customFormat="true" ht="15.75" hidden="false" customHeight="false" outlineLevel="0" collapsed="false">
      <c r="A807" s="49" t="s">
        <v>1539</v>
      </c>
      <c r="B807" s="34" t="s">
        <v>53</v>
      </c>
      <c r="C807" s="35" t="s">
        <v>1604</v>
      </c>
      <c r="D807" s="36" t="s">
        <v>1605</v>
      </c>
      <c r="E807" s="37" t="n">
        <f aca="false">F807+G807</f>
        <v>0</v>
      </c>
      <c r="F807" s="37"/>
      <c r="G807" s="37"/>
      <c r="H807" s="37" t="n">
        <f aca="false">I807+J807</f>
        <v>0</v>
      </c>
      <c r="I807" s="37"/>
      <c r="J807" s="37"/>
      <c r="K807" s="37" t="n">
        <f aca="false">L807+M807</f>
        <v>0</v>
      </c>
      <c r="L807" s="37"/>
      <c r="M807" s="37"/>
    </row>
    <row r="808" s="22" customFormat="true" ht="15.75" hidden="false" customHeight="false" outlineLevel="0" collapsed="false">
      <c r="A808" s="49" t="s">
        <v>1539</v>
      </c>
      <c r="B808" s="34" t="s">
        <v>56</v>
      </c>
      <c r="C808" s="35" t="s">
        <v>1606</v>
      </c>
      <c r="D808" s="36" t="s">
        <v>1607</v>
      </c>
      <c r="E808" s="37" t="n">
        <f aca="false">F808+G808</f>
        <v>0</v>
      </c>
      <c r="F808" s="37"/>
      <c r="G808" s="37"/>
      <c r="H808" s="37" t="n">
        <f aca="false">I808+J808</f>
        <v>0</v>
      </c>
      <c r="I808" s="37"/>
      <c r="J808" s="37"/>
      <c r="K808" s="37" t="n">
        <f aca="false">L808+M808</f>
        <v>0</v>
      </c>
      <c r="L808" s="37"/>
      <c r="M808" s="37"/>
    </row>
    <row r="809" s="22" customFormat="true" ht="15.75" hidden="false" customHeight="false" outlineLevel="0" collapsed="false">
      <c r="A809" s="49" t="s">
        <v>1539</v>
      </c>
      <c r="B809" s="34" t="s">
        <v>61</v>
      </c>
      <c r="C809" s="35" t="s">
        <v>1608</v>
      </c>
      <c r="D809" s="36" t="s">
        <v>1609</v>
      </c>
      <c r="E809" s="37" t="n">
        <f aca="false">F809+G809</f>
        <v>0</v>
      </c>
      <c r="F809" s="37"/>
      <c r="G809" s="37"/>
      <c r="H809" s="37" t="n">
        <f aca="false">I809+J809</f>
        <v>0</v>
      </c>
      <c r="I809" s="37"/>
      <c r="J809" s="37"/>
      <c r="K809" s="37" t="n">
        <f aca="false">L809+M809</f>
        <v>0</v>
      </c>
      <c r="L809" s="37"/>
      <c r="M809" s="37"/>
    </row>
    <row r="810" s="22" customFormat="true" ht="15.75" hidden="false" customHeight="false" outlineLevel="0" collapsed="false">
      <c r="A810" s="49" t="s">
        <v>1539</v>
      </c>
      <c r="B810" s="34" t="s">
        <v>61</v>
      </c>
      <c r="C810" s="35" t="s">
        <v>1610</v>
      </c>
      <c r="D810" s="36" t="s">
        <v>1611</v>
      </c>
      <c r="E810" s="37" t="n">
        <f aca="false">F810+G810</f>
        <v>0</v>
      </c>
      <c r="F810" s="37"/>
      <c r="G810" s="37"/>
      <c r="H810" s="37" t="n">
        <f aca="false">I810+J810</f>
        <v>0</v>
      </c>
      <c r="I810" s="37"/>
      <c r="J810" s="37"/>
      <c r="K810" s="37" t="n">
        <f aca="false">L810+M810</f>
        <v>0</v>
      </c>
      <c r="L810" s="37"/>
      <c r="M810" s="37"/>
    </row>
    <row r="811" s="22" customFormat="true" ht="15.75" hidden="false" customHeight="false" outlineLevel="0" collapsed="false">
      <c r="A811" s="49" t="s">
        <v>1539</v>
      </c>
      <c r="B811" s="34" t="s">
        <v>53</v>
      </c>
      <c r="C811" s="35" t="s">
        <v>1612</v>
      </c>
      <c r="D811" s="36" t="s">
        <v>1613</v>
      </c>
      <c r="E811" s="37" t="n">
        <f aca="false">F811+G811</f>
        <v>0</v>
      </c>
      <c r="F811" s="37"/>
      <c r="G811" s="37"/>
      <c r="H811" s="37" t="n">
        <f aca="false">I811+J811</f>
        <v>0</v>
      </c>
      <c r="I811" s="37"/>
      <c r="J811" s="37"/>
      <c r="K811" s="37" t="n">
        <f aca="false">L811+M811</f>
        <v>0</v>
      </c>
      <c r="L811" s="37"/>
      <c r="M811" s="37"/>
    </row>
    <row r="812" s="22" customFormat="true" ht="15.75" hidden="false" customHeight="false" outlineLevel="0" collapsed="false">
      <c r="A812" s="49" t="s">
        <v>1539</v>
      </c>
      <c r="B812" s="34" t="s">
        <v>53</v>
      </c>
      <c r="C812" s="41" t="s">
        <v>1614</v>
      </c>
      <c r="D812" s="36" t="s">
        <v>1615</v>
      </c>
      <c r="E812" s="37" t="n">
        <f aca="false">F812+G812</f>
        <v>0</v>
      </c>
      <c r="F812" s="37"/>
      <c r="G812" s="37"/>
      <c r="H812" s="37" t="n">
        <f aca="false">I812+J812</f>
        <v>0</v>
      </c>
      <c r="I812" s="37"/>
      <c r="J812" s="37"/>
      <c r="K812" s="37" t="n">
        <f aca="false">L812+M812</f>
        <v>0</v>
      </c>
      <c r="L812" s="37"/>
      <c r="M812" s="37"/>
    </row>
    <row r="813" s="22" customFormat="true" ht="15.75" hidden="false" customHeight="false" outlineLevel="0" collapsed="false">
      <c r="A813" s="49" t="s">
        <v>1539</v>
      </c>
      <c r="B813" s="34" t="s">
        <v>61</v>
      </c>
      <c r="C813" s="41" t="s">
        <v>1616</v>
      </c>
      <c r="D813" s="36" t="s">
        <v>1617</v>
      </c>
      <c r="E813" s="37" t="n">
        <f aca="false">F813+G813</f>
        <v>0</v>
      </c>
      <c r="F813" s="37"/>
      <c r="G813" s="37"/>
      <c r="H813" s="37" t="n">
        <f aca="false">I813+J813</f>
        <v>0</v>
      </c>
      <c r="I813" s="37"/>
      <c r="J813" s="37"/>
      <c r="K813" s="37" t="n">
        <f aca="false">L813+M813</f>
        <v>0</v>
      </c>
      <c r="L813" s="37"/>
      <c r="M813" s="37"/>
    </row>
    <row r="814" s="22" customFormat="true" ht="15.75" hidden="false" customHeight="false" outlineLevel="0" collapsed="false">
      <c r="A814" s="49" t="s">
        <v>1539</v>
      </c>
      <c r="B814" s="34" t="s">
        <v>53</v>
      </c>
      <c r="C814" s="41" t="s">
        <v>1618</v>
      </c>
      <c r="D814" s="36" t="s">
        <v>1619</v>
      </c>
      <c r="E814" s="37" t="n">
        <f aca="false">F814+G814</f>
        <v>0</v>
      </c>
      <c r="F814" s="37"/>
      <c r="G814" s="37"/>
      <c r="H814" s="37" t="n">
        <f aca="false">I814+J814</f>
        <v>0</v>
      </c>
      <c r="I814" s="37"/>
      <c r="J814" s="37"/>
      <c r="K814" s="37" t="n">
        <f aca="false">L814+M814</f>
        <v>0</v>
      </c>
      <c r="L814" s="37"/>
      <c r="M814" s="37"/>
    </row>
    <row r="815" s="22" customFormat="true" ht="15.75" hidden="false" customHeight="false" outlineLevel="0" collapsed="false">
      <c r="A815" s="49" t="s">
        <v>1539</v>
      </c>
      <c r="B815" s="34" t="s">
        <v>53</v>
      </c>
      <c r="C815" s="41" t="s">
        <v>1620</v>
      </c>
      <c r="D815" s="36" t="s">
        <v>1621</v>
      </c>
      <c r="E815" s="37" t="n">
        <f aca="false">F815+G815</f>
        <v>0</v>
      </c>
      <c r="F815" s="37"/>
      <c r="G815" s="37"/>
      <c r="H815" s="37" t="n">
        <f aca="false">I815+J815</f>
        <v>0</v>
      </c>
      <c r="I815" s="37"/>
      <c r="J815" s="37"/>
      <c r="K815" s="37" t="n">
        <f aca="false">L815+M815</f>
        <v>0</v>
      </c>
      <c r="L815" s="37"/>
      <c r="M815" s="37"/>
    </row>
    <row r="816" s="22" customFormat="true" ht="15.75" hidden="false" customHeight="false" outlineLevel="0" collapsed="false">
      <c r="A816" s="49" t="s">
        <v>1539</v>
      </c>
      <c r="B816" s="34" t="s">
        <v>53</v>
      </c>
      <c r="C816" s="41" t="s">
        <v>1622</v>
      </c>
      <c r="D816" s="36" t="s">
        <v>1623</v>
      </c>
      <c r="E816" s="37" t="n">
        <f aca="false">F816+G816</f>
        <v>0</v>
      </c>
      <c r="F816" s="37"/>
      <c r="G816" s="37"/>
      <c r="H816" s="37" t="n">
        <f aca="false">I816+J816</f>
        <v>0</v>
      </c>
      <c r="I816" s="37"/>
      <c r="J816" s="37"/>
      <c r="K816" s="37" t="n">
        <f aca="false">L816+M816</f>
        <v>0</v>
      </c>
      <c r="L816" s="37"/>
      <c r="M816" s="37"/>
    </row>
    <row r="817" s="22" customFormat="true" ht="15.75" hidden="false" customHeight="false" outlineLevel="0" collapsed="false">
      <c r="A817" s="49" t="s">
        <v>1539</v>
      </c>
      <c r="B817" s="34" t="s">
        <v>53</v>
      </c>
      <c r="C817" s="41" t="s">
        <v>1624</v>
      </c>
      <c r="D817" s="36" t="s">
        <v>1625</v>
      </c>
      <c r="E817" s="37" t="n">
        <f aca="false">F817+G817</f>
        <v>0</v>
      </c>
      <c r="F817" s="37"/>
      <c r="G817" s="37"/>
      <c r="H817" s="37" t="n">
        <f aca="false">I817+J817</f>
        <v>0</v>
      </c>
      <c r="I817" s="37"/>
      <c r="J817" s="37"/>
      <c r="K817" s="37" t="n">
        <f aca="false">L817+M817</f>
        <v>0</v>
      </c>
      <c r="L817" s="37"/>
      <c r="M817" s="37"/>
    </row>
    <row r="818" s="22" customFormat="true" ht="15.75" hidden="false" customHeight="false" outlineLevel="0" collapsed="false">
      <c r="A818" s="49" t="s">
        <v>1539</v>
      </c>
      <c r="B818" s="34" t="s">
        <v>53</v>
      </c>
      <c r="C818" s="41" t="s">
        <v>1626</v>
      </c>
      <c r="D818" s="36" t="s">
        <v>1627</v>
      </c>
      <c r="E818" s="37" t="n">
        <f aca="false">F818+G818</f>
        <v>0</v>
      </c>
      <c r="F818" s="37"/>
      <c r="G818" s="37"/>
      <c r="H818" s="37" t="n">
        <f aca="false">I818+J818</f>
        <v>0</v>
      </c>
      <c r="I818" s="37"/>
      <c r="J818" s="37"/>
      <c r="K818" s="37" t="n">
        <f aca="false">L818+M818</f>
        <v>0</v>
      </c>
      <c r="L818" s="37"/>
      <c r="M818" s="37"/>
    </row>
    <row r="819" s="22" customFormat="true" ht="15.75" hidden="false" customHeight="false" outlineLevel="0" collapsed="false">
      <c r="A819" s="49" t="s">
        <v>1539</v>
      </c>
      <c r="B819" s="34" t="s">
        <v>56</v>
      </c>
      <c r="C819" s="41" t="s">
        <v>1628</v>
      </c>
      <c r="D819" s="36" t="s">
        <v>1629</v>
      </c>
      <c r="E819" s="37" t="n">
        <f aca="false">F819+G819</f>
        <v>0</v>
      </c>
      <c r="F819" s="37"/>
      <c r="G819" s="37"/>
      <c r="H819" s="37" t="n">
        <f aca="false">I819+J819</f>
        <v>0</v>
      </c>
      <c r="I819" s="37"/>
      <c r="J819" s="37"/>
      <c r="K819" s="37" t="n">
        <f aca="false">L819+M819</f>
        <v>0</v>
      </c>
      <c r="L819" s="37"/>
      <c r="M819" s="37"/>
    </row>
    <row r="820" s="22" customFormat="true" ht="15.75" hidden="false" customHeight="false" outlineLevel="0" collapsed="false">
      <c r="A820" s="49" t="s">
        <v>1539</v>
      </c>
      <c r="B820" s="34" t="s">
        <v>53</v>
      </c>
      <c r="C820" s="41" t="s">
        <v>1630</v>
      </c>
      <c r="D820" s="36" t="s">
        <v>1631</v>
      </c>
      <c r="E820" s="37" t="n">
        <f aca="false">F820+G820</f>
        <v>0</v>
      </c>
      <c r="F820" s="37"/>
      <c r="G820" s="37"/>
      <c r="H820" s="37" t="n">
        <f aca="false">I820+J820</f>
        <v>0</v>
      </c>
      <c r="I820" s="37"/>
      <c r="J820" s="37"/>
      <c r="K820" s="37" t="n">
        <f aca="false">L820+M820</f>
        <v>0</v>
      </c>
      <c r="L820" s="37"/>
      <c r="M820" s="37"/>
    </row>
    <row r="821" s="22" customFormat="true" ht="31.5" hidden="false" customHeight="false" outlineLevel="0" collapsed="false">
      <c r="A821" s="49" t="s">
        <v>1539</v>
      </c>
      <c r="B821" s="34" t="s">
        <v>56</v>
      </c>
      <c r="C821" s="41" t="s">
        <v>1632</v>
      </c>
      <c r="D821" s="36" t="s">
        <v>1633</v>
      </c>
      <c r="E821" s="37" t="n">
        <f aca="false">F821+G821</f>
        <v>0</v>
      </c>
      <c r="F821" s="37"/>
      <c r="G821" s="37"/>
      <c r="H821" s="37" t="n">
        <f aca="false">I821+J821</f>
        <v>0</v>
      </c>
      <c r="I821" s="37"/>
      <c r="J821" s="37"/>
      <c r="K821" s="37" t="n">
        <f aca="false">L821+M821</f>
        <v>0</v>
      </c>
      <c r="L821" s="37"/>
      <c r="M821" s="37"/>
    </row>
    <row r="822" s="22" customFormat="true" ht="15.75" hidden="false" customHeight="false" outlineLevel="0" collapsed="false">
      <c r="A822" s="49" t="s">
        <v>1539</v>
      </c>
      <c r="B822" s="34" t="s">
        <v>61</v>
      </c>
      <c r="C822" s="41" t="s">
        <v>1634</v>
      </c>
      <c r="D822" s="36" t="s">
        <v>1635</v>
      </c>
      <c r="E822" s="37" t="n">
        <f aca="false">F822+G822</f>
        <v>0</v>
      </c>
      <c r="F822" s="37"/>
      <c r="G822" s="37"/>
      <c r="H822" s="37" t="n">
        <f aca="false">I822+J822</f>
        <v>0</v>
      </c>
      <c r="I822" s="37"/>
      <c r="J822" s="37"/>
      <c r="K822" s="37" t="n">
        <f aca="false">L822+M822</f>
        <v>0</v>
      </c>
      <c r="L822" s="37"/>
      <c r="M822" s="37"/>
    </row>
    <row r="823" s="22" customFormat="true" ht="15.75" hidden="false" customHeight="false" outlineLevel="0" collapsed="false">
      <c r="A823" s="49" t="s">
        <v>1539</v>
      </c>
      <c r="B823" s="34" t="s">
        <v>53</v>
      </c>
      <c r="C823" s="41" t="s">
        <v>1636</v>
      </c>
      <c r="D823" s="36" t="s">
        <v>1637</v>
      </c>
      <c r="E823" s="37" t="n">
        <f aca="false">F823+G823</f>
        <v>0</v>
      </c>
      <c r="F823" s="37"/>
      <c r="G823" s="37"/>
      <c r="H823" s="37" t="n">
        <f aca="false">I823+J823</f>
        <v>0</v>
      </c>
      <c r="I823" s="37"/>
      <c r="J823" s="37"/>
      <c r="K823" s="37" t="n">
        <f aca="false">L823+M823</f>
        <v>0</v>
      </c>
      <c r="L823" s="37"/>
      <c r="M823" s="37"/>
    </row>
    <row r="824" s="22" customFormat="true" ht="15.75" hidden="false" customHeight="false" outlineLevel="0" collapsed="false">
      <c r="A824" s="49" t="s">
        <v>1539</v>
      </c>
      <c r="B824" s="34" t="s">
        <v>53</v>
      </c>
      <c r="C824" s="41" t="s">
        <v>1638</v>
      </c>
      <c r="D824" s="36" t="s">
        <v>1639</v>
      </c>
      <c r="E824" s="37" t="n">
        <f aca="false">F824+G824</f>
        <v>0</v>
      </c>
      <c r="F824" s="37"/>
      <c r="G824" s="37"/>
      <c r="H824" s="37" t="n">
        <f aca="false">I824+J824</f>
        <v>0</v>
      </c>
      <c r="I824" s="37"/>
      <c r="J824" s="37"/>
      <c r="K824" s="37" t="n">
        <f aca="false">L824+M824</f>
        <v>0</v>
      </c>
      <c r="L824" s="37"/>
      <c r="M824" s="37"/>
    </row>
    <row r="825" s="22" customFormat="true" ht="15.75" hidden="false" customHeight="false" outlineLevel="0" collapsed="false">
      <c r="A825" s="49" t="s">
        <v>1539</v>
      </c>
      <c r="B825" s="34" t="s">
        <v>53</v>
      </c>
      <c r="C825" s="41" t="s">
        <v>1640</v>
      </c>
      <c r="D825" s="36" t="s">
        <v>1641</v>
      </c>
      <c r="E825" s="37" t="n">
        <f aca="false">F825+G825</f>
        <v>0</v>
      </c>
      <c r="F825" s="37"/>
      <c r="G825" s="37"/>
      <c r="H825" s="37" t="n">
        <f aca="false">I825+J825</f>
        <v>0</v>
      </c>
      <c r="I825" s="37"/>
      <c r="J825" s="37"/>
      <c r="K825" s="37" t="n">
        <f aca="false">L825+M825</f>
        <v>0</v>
      </c>
      <c r="L825" s="37"/>
      <c r="M825" s="37"/>
    </row>
    <row r="826" s="22" customFormat="true" ht="15.75" hidden="false" customHeight="false" outlineLevel="0" collapsed="false">
      <c r="A826" s="49" t="s">
        <v>1539</v>
      </c>
      <c r="B826" s="34" t="s">
        <v>61</v>
      </c>
      <c r="C826" s="41" t="s">
        <v>1642</v>
      </c>
      <c r="D826" s="36" t="s">
        <v>1643</v>
      </c>
      <c r="E826" s="37" t="n">
        <f aca="false">F826+G826</f>
        <v>0</v>
      </c>
      <c r="F826" s="37"/>
      <c r="G826" s="37"/>
      <c r="H826" s="37" t="n">
        <f aca="false">I826+J826</f>
        <v>0</v>
      </c>
      <c r="I826" s="37"/>
      <c r="J826" s="37"/>
      <c r="K826" s="37" t="n">
        <f aca="false">L826+M826</f>
        <v>0</v>
      </c>
      <c r="L826" s="37"/>
      <c r="M826" s="37"/>
    </row>
    <row r="827" s="22" customFormat="true" ht="15.75" hidden="false" customHeight="false" outlineLevel="0" collapsed="false">
      <c r="A827" s="49" t="s">
        <v>1539</v>
      </c>
      <c r="B827" s="34" t="s">
        <v>53</v>
      </c>
      <c r="C827" s="41" t="s">
        <v>1644</v>
      </c>
      <c r="D827" s="36" t="s">
        <v>1645</v>
      </c>
      <c r="E827" s="37" t="n">
        <f aca="false">F827+G827</f>
        <v>0</v>
      </c>
      <c r="F827" s="37"/>
      <c r="G827" s="37"/>
      <c r="H827" s="37" t="n">
        <f aca="false">I827+J827</f>
        <v>0</v>
      </c>
      <c r="I827" s="37"/>
      <c r="J827" s="37"/>
      <c r="K827" s="37" t="n">
        <f aca="false">L827+M827</f>
        <v>0</v>
      </c>
      <c r="L827" s="37"/>
      <c r="M827" s="37"/>
    </row>
    <row r="828" s="22" customFormat="true" ht="15.75" hidden="false" customHeight="false" outlineLevel="0" collapsed="false">
      <c r="A828" s="49" t="s">
        <v>1539</v>
      </c>
      <c r="B828" s="34" t="s">
        <v>61</v>
      </c>
      <c r="C828" s="41" t="s">
        <v>1646</v>
      </c>
      <c r="D828" s="36" t="s">
        <v>1647</v>
      </c>
      <c r="E828" s="37" t="n">
        <f aca="false">F828+G828</f>
        <v>0</v>
      </c>
      <c r="F828" s="37"/>
      <c r="G828" s="37"/>
      <c r="H828" s="37" t="n">
        <f aca="false">I828+J828</f>
        <v>0</v>
      </c>
      <c r="I828" s="37"/>
      <c r="J828" s="37"/>
      <c r="K828" s="37" t="n">
        <f aca="false">L828+M828</f>
        <v>0</v>
      </c>
      <c r="L828" s="37"/>
      <c r="M828" s="37"/>
    </row>
    <row r="829" s="22" customFormat="true" ht="15.75" hidden="false" customHeight="false" outlineLevel="0" collapsed="false">
      <c r="A829" s="49" t="s">
        <v>1539</v>
      </c>
      <c r="B829" s="34" t="s">
        <v>56</v>
      </c>
      <c r="C829" s="41" t="s">
        <v>1648</v>
      </c>
      <c r="D829" s="36" t="s">
        <v>1649</v>
      </c>
      <c r="E829" s="37" t="n">
        <f aca="false">F829+G829</f>
        <v>0</v>
      </c>
      <c r="F829" s="37"/>
      <c r="G829" s="37"/>
      <c r="H829" s="37" t="n">
        <f aca="false">I829+J829</f>
        <v>0</v>
      </c>
      <c r="I829" s="37"/>
      <c r="J829" s="37"/>
      <c r="K829" s="37" t="n">
        <f aca="false">L829+M829</f>
        <v>0</v>
      </c>
      <c r="L829" s="37"/>
      <c r="M829" s="37"/>
    </row>
    <row r="830" s="22" customFormat="true" ht="15.75" hidden="false" customHeight="false" outlineLevel="0" collapsed="false">
      <c r="A830" s="49" t="s">
        <v>1539</v>
      </c>
      <c r="B830" s="34" t="s">
        <v>53</v>
      </c>
      <c r="C830" s="41" t="s">
        <v>1650</v>
      </c>
      <c r="D830" s="36" t="s">
        <v>1651</v>
      </c>
      <c r="E830" s="37" t="n">
        <f aca="false">F830+G830</f>
        <v>0</v>
      </c>
      <c r="F830" s="37"/>
      <c r="G830" s="37"/>
      <c r="H830" s="37" t="n">
        <f aca="false">I830+J830</f>
        <v>0</v>
      </c>
      <c r="I830" s="37"/>
      <c r="J830" s="37"/>
      <c r="K830" s="37" t="n">
        <f aca="false">L830+M830</f>
        <v>0</v>
      </c>
      <c r="L830" s="37"/>
      <c r="M830" s="37"/>
    </row>
    <row r="831" s="22" customFormat="true" ht="15.75" hidden="false" customHeight="false" outlineLevel="0" collapsed="false">
      <c r="A831" s="49" t="s">
        <v>1539</v>
      </c>
      <c r="B831" s="34" t="s">
        <v>61</v>
      </c>
      <c r="C831" s="41" t="s">
        <v>1652</v>
      </c>
      <c r="D831" s="36" t="s">
        <v>1653</v>
      </c>
      <c r="E831" s="37" t="n">
        <f aca="false">F831+G831</f>
        <v>0</v>
      </c>
      <c r="F831" s="37"/>
      <c r="G831" s="37"/>
      <c r="H831" s="37" t="n">
        <f aca="false">I831+J831</f>
        <v>0</v>
      </c>
      <c r="I831" s="37"/>
      <c r="J831" s="37"/>
      <c r="K831" s="37" t="n">
        <f aca="false">L831+M831</f>
        <v>0</v>
      </c>
      <c r="L831" s="37"/>
      <c r="M831" s="37"/>
    </row>
    <row r="832" s="22" customFormat="true" ht="15.75" hidden="false" customHeight="false" outlineLevel="0" collapsed="false">
      <c r="A832" s="49" t="s">
        <v>1539</v>
      </c>
      <c r="B832" s="34" t="s">
        <v>61</v>
      </c>
      <c r="C832" s="41" t="s">
        <v>1654</v>
      </c>
      <c r="D832" s="36" t="s">
        <v>1655</v>
      </c>
      <c r="E832" s="37" t="n">
        <f aca="false">F832+G832</f>
        <v>0</v>
      </c>
      <c r="F832" s="37"/>
      <c r="G832" s="37"/>
      <c r="H832" s="37" t="n">
        <f aca="false">I832+J832</f>
        <v>0</v>
      </c>
      <c r="I832" s="37"/>
      <c r="J832" s="37"/>
      <c r="K832" s="37" t="n">
        <f aca="false">L832+M832</f>
        <v>0</v>
      </c>
      <c r="L832" s="37"/>
      <c r="M832" s="37"/>
    </row>
    <row r="833" s="22" customFormat="true" ht="15.75" hidden="false" customHeight="false" outlineLevel="0" collapsed="false">
      <c r="A833" s="49" t="s">
        <v>1539</v>
      </c>
      <c r="B833" s="34" t="s">
        <v>53</v>
      </c>
      <c r="C833" s="41" t="s">
        <v>1656</v>
      </c>
      <c r="D833" s="36" t="s">
        <v>1657</v>
      </c>
      <c r="E833" s="37" t="n">
        <f aca="false">F833+G833</f>
        <v>0</v>
      </c>
      <c r="F833" s="37"/>
      <c r="G833" s="37"/>
      <c r="H833" s="37" t="n">
        <f aca="false">I833+J833</f>
        <v>0</v>
      </c>
      <c r="I833" s="37"/>
      <c r="J833" s="37"/>
      <c r="K833" s="37" t="n">
        <f aca="false">L833+M833</f>
        <v>0</v>
      </c>
      <c r="L833" s="37"/>
      <c r="M833" s="37"/>
    </row>
    <row r="834" s="22" customFormat="true" ht="15.75" hidden="false" customHeight="false" outlineLevel="0" collapsed="false">
      <c r="A834" s="49" t="s">
        <v>1539</v>
      </c>
      <c r="B834" s="34" t="s">
        <v>53</v>
      </c>
      <c r="C834" s="41" t="s">
        <v>1658</v>
      </c>
      <c r="D834" s="36" t="s">
        <v>526</v>
      </c>
      <c r="E834" s="37" t="n">
        <f aca="false">F834+G834</f>
        <v>0</v>
      </c>
      <c r="F834" s="37"/>
      <c r="G834" s="37"/>
      <c r="H834" s="37" t="n">
        <f aca="false">I834+J834</f>
        <v>0</v>
      </c>
      <c r="I834" s="37"/>
      <c r="J834" s="37"/>
      <c r="K834" s="37" t="n">
        <f aca="false">L834+M834</f>
        <v>0</v>
      </c>
      <c r="L834" s="37"/>
      <c r="M834" s="37"/>
    </row>
    <row r="835" s="22" customFormat="true" ht="15.75" hidden="false" customHeight="false" outlineLevel="0" collapsed="false">
      <c r="A835" s="49" t="s">
        <v>1539</v>
      </c>
      <c r="B835" s="34" t="s">
        <v>53</v>
      </c>
      <c r="C835" s="41" t="s">
        <v>1659</v>
      </c>
      <c r="D835" s="36" t="s">
        <v>1660</v>
      </c>
      <c r="E835" s="37" t="n">
        <f aca="false">F835+G835</f>
        <v>0</v>
      </c>
      <c r="F835" s="37"/>
      <c r="G835" s="37"/>
      <c r="H835" s="37" t="n">
        <f aca="false">I835+J835</f>
        <v>0</v>
      </c>
      <c r="I835" s="37"/>
      <c r="J835" s="37"/>
      <c r="K835" s="37" t="n">
        <f aca="false">L835+M835</f>
        <v>0</v>
      </c>
      <c r="L835" s="37"/>
      <c r="M835" s="37"/>
    </row>
    <row r="836" s="22" customFormat="true" ht="15.75" hidden="false" customHeight="false" outlineLevel="0" collapsed="false">
      <c r="A836" s="49" t="s">
        <v>1539</v>
      </c>
      <c r="B836" s="34" t="s">
        <v>53</v>
      </c>
      <c r="C836" s="41" t="s">
        <v>1661</v>
      </c>
      <c r="D836" s="36" t="s">
        <v>1662</v>
      </c>
      <c r="E836" s="37" t="n">
        <f aca="false">F836+G836</f>
        <v>0</v>
      </c>
      <c r="F836" s="37"/>
      <c r="G836" s="37"/>
      <c r="H836" s="37" t="n">
        <f aca="false">I836+J836</f>
        <v>0</v>
      </c>
      <c r="I836" s="37"/>
      <c r="J836" s="37"/>
      <c r="K836" s="37" t="n">
        <f aca="false">L836+M836</f>
        <v>0</v>
      </c>
      <c r="L836" s="37"/>
      <c r="M836" s="37"/>
    </row>
    <row r="837" s="22" customFormat="true" ht="15.75" hidden="false" customHeight="false" outlineLevel="0" collapsed="false">
      <c r="A837" s="49" t="s">
        <v>1539</v>
      </c>
      <c r="B837" s="34" t="s">
        <v>53</v>
      </c>
      <c r="C837" s="41" t="s">
        <v>1663</v>
      </c>
      <c r="D837" s="36" t="s">
        <v>1664</v>
      </c>
      <c r="E837" s="37" t="n">
        <f aca="false">F837+G837</f>
        <v>0</v>
      </c>
      <c r="F837" s="37"/>
      <c r="G837" s="37"/>
      <c r="H837" s="37" t="n">
        <f aca="false">I837+J837</f>
        <v>0</v>
      </c>
      <c r="I837" s="37"/>
      <c r="J837" s="37"/>
      <c r="K837" s="37" t="n">
        <f aca="false">L837+M837</f>
        <v>0</v>
      </c>
      <c r="L837" s="37"/>
      <c r="M837" s="37"/>
    </row>
    <row r="838" s="22" customFormat="true" ht="15.75" hidden="false" customHeight="false" outlineLevel="0" collapsed="false">
      <c r="A838" s="49" t="s">
        <v>1539</v>
      </c>
      <c r="B838" s="34" t="s">
        <v>61</v>
      </c>
      <c r="C838" s="41" t="s">
        <v>1665</v>
      </c>
      <c r="D838" s="36" t="s">
        <v>1666</v>
      </c>
      <c r="E838" s="37" t="n">
        <f aca="false">F838+G838</f>
        <v>0</v>
      </c>
      <c r="F838" s="37"/>
      <c r="G838" s="37"/>
      <c r="H838" s="37" t="n">
        <f aca="false">I838+J838</f>
        <v>0</v>
      </c>
      <c r="I838" s="37"/>
      <c r="J838" s="37"/>
      <c r="K838" s="37" t="n">
        <f aca="false">L838+M838</f>
        <v>0</v>
      </c>
      <c r="L838" s="37"/>
      <c r="M838" s="37"/>
    </row>
    <row r="839" s="22" customFormat="true" ht="15.75" hidden="false" customHeight="false" outlineLevel="0" collapsed="false">
      <c r="A839" s="49" t="s">
        <v>1539</v>
      </c>
      <c r="B839" s="34" t="s">
        <v>56</v>
      </c>
      <c r="C839" s="41" t="s">
        <v>1667</v>
      </c>
      <c r="D839" s="36" t="s">
        <v>1668</v>
      </c>
      <c r="E839" s="37" t="n">
        <f aca="false">F839+G839</f>
        <v>0</v>
      </c>
      <c r="F839" s="37"/>
      <c r="G839" s="37"/>
      <c r="H839" s="37" t="n">
        <f aca="false">I839+J839</f>
        <v>0</v>
      </c>
      <c r="I839" s="37"/>
      <c r="J839" s="37"/>
      <c r="K839" s="37" t="n">
        <f aca="false">L839+M839</f>
        <v>0</v>
      </c>
      <c r="L839" s="37"/>
      <c r="M839" s="37"/>
    </row>
    <row r="840" s="22" customFormat="true" ht="15.75" hidden="false" customHeight="false" outlineLevel="0" collapsed="false">
      <c r="A840" s="49" t="s">
        <v>1539</v>
      </c>
      <c r="B840" s="34" t="s">
        <v>53</v>
      </c>
      <c r="C840" s="41" t="s">
        <v>1669</v>
      </c>
      <c r="D840" s="36" t="s">
        <v>1670</v>
      </c>
      <c r="E840" s="37" t="n">
        <f aca="false">F840+G840</f>
        <v>0</v>
      </c>
      <c r="F840" s="37"/>
      <c r="G840" s="37"/>
      <c r="H840" s="37" t="n">
        <f aca="false">I840+J840</f>
        <v>0</v>
      </c>
      <c r="I840" s="37"/>
      <c r="J840" s="37"/>
      <c r="K840" s="37" t="n">
        <f aca="false">L840+M840</f>
        <v>0</v>
      </c>
      <c r="L840" s="37"/>
      <c r="M840" s="37"/>
    </row>
    <row r="841" s="22" customFormat="true" ht="15.75" hidden="false" customHeight="false" outlineLevel="0" collapsed="false">
      <c r="A841" s="49" t="s">
        <v>1539</v>
      </c>
      <c r="B841" s="34" t="s">
        <v>61</v>
      </c>
      <c r="C841" s="41" t="s">
        <v>1671</v>
      </c>
      <c r="D841" s="36" t="s">
        <v>1672</v>
      </c>
      <c r="E841" s="37" t="n">
        <f aca="false">F841+G841</f>
        <v>0</v>
      </c>
      <c r="F841" s="37"/>
      <c r="G841" s="37"/>
      <c r="H841" s="37" t="n">
        <f aca="false">I841+J841</f>
        <v>0</v>
      </c>
      <c r="I841" s="37"/>
      <c r="J841" s="37"/>
      <c r="K841" s="37" t="n">
        <f aca="false">L841+M841</f>
        <v>0</v>
      </c>
      <c r="L841" s="37"/>
      <c r="M841" s="37"/>
    </row>
    <row r="842" s="22" customFormat="true" ht="15.75" hidden="false" customHeight="false" outlineLevel="0" collapsed="false">
      <c r="A842" s="49" t="s">
        <v>1539</v>
      </c>
      <c r="B842" s="34" t="s">
        <v>61</v>
      </c>
      <c r="C842" s="41" t="s">
        <v>1673</v>
      </c>
      <c r="D842" s="36" t="s">
        <v>1674</v>
      </c>
      <c r="E842" s="37" t="n">
        <f aca="false">F842+G842</f>
        <v>0</v>
      </c>
      <c r="F842" s="37"/>
      <c r="G842" s="37"/>
      <c r="H842" s="37" t="n">
        <f aca="false">I842+J842</f>
        <v>0</v>
      </c>
      <c r="I842" s="37"/>
      <c r="J842" s="37"/>
      <c r="K842" s="37" t="n">
        <f aca="false">L842+M842</f>
        <v>0</v>
      </c>
      <c r="L842" s="37"/>
      <c r="M842" s="37"/>
    </row>
    <row r="843" s="22" customFormat="true" ht="15.75" hidden="false" customHeight="false" outlineLevel="0" collapsed="false">
      <c r="A843" s="49" t="s">
        <v>1539</v>
      </c>
      <c r="B843" s="34" t="s">
        <v>53</v>
      </c>
      <c r="C843" s="41" t="s">
        <v>1675</v>
      </c>
      <c r="D843" s="36" t="s">
        <v>1676</v>
      </c>
      <c r="E843" s="37" t="n">
        <f aca="false">F843+G843</f>
        <v>0</v>
      </c>
      <c r="F843" s="37"/>
      <c r="G843" s="37"/>
      <c r="H843" s="37" t="n">
        <f aca="false">I843+J843</f>
        <v>0</v>
      </c>
      <c r="I843" s="37"/>
      <c r="J843" s="37"/>
      <c r="K843" s="37" t="n">
        <f aca="false">L843+M843</f>
        <v>0</v>
      </c>
      <c r="L843" s="37"/>
      <c r="M843" s="37"/>
    </row>
    <row r="844" s="22" customFormat="true" ht="15.75" hidden="false" customHeight="false" outlineLevel="0" collapsed="false">
      <c r="A844" s="49" t="s">
        <v>1539</v>
      </c>
      <c r="B844" s="34" t="s">
        <v>53</v>
      </c>
      <c r="C844" s="41" t="s">
        <v>1677</v>
      </c>
      <c r="D844" s="36" t="s">
        <v>1678</v>
      </c>
      <c r="E844" s="37" t="n">
        <f aca="false">F844+G844</f>
        <v>0</v>
      </c>
      <c r="F844" s="37"/>
      <c r="G844" s="37"/>
      <c r="H844" s="37" t="n">
        <f aca="false">I844+J844</f>
        <v>0</v>
      </c>
      <c r="I844" s="37"/>
      <c r="J844" s="37"/>
      <c r="K844" s="37" t="n">
        <f aca="false">L844+M844</f>
        <v>0</v>
      </c>
      <c r="L844" s="37"/>
      <c r="M844" s="37"/>
    </row>
    <row r="845" s="22" customFormat="true" ht="15.75" hidden="false" customHeight="false" outlineLevel="0" collapsed="false">
      <c r="A845" s="49" t="s">
        <v>1539</v>
      </c>
      <c r="B845" s="34" t="s">
        <v>56</v>
      </c>
      <c r="C845" s="41" t="s">
        <v>1679</v>
      </c>
      <c r="D845" s="36" t="s">
        <v>1680</v>
      </c>
      <c r="E845" s="37" t="n">
        <f aca="false">F845+G845</f>
        <v>0</v>
      </c>
      <c r="F845" s="37"/>
      <c r="G845" s="37"/>
      <c r="H845" s="37" t="n">
        <f aca="false">I845+J845</f>
        <v>0</v>
      </c>
      <c r="I845" s="37"/>
      <c r="J845" s="37"/>
      <c r="K845" s="37" t="n">
        <f aca="false">L845+M845</f>
        <v>0</v>
      </c>
      <c r="L845" s="37"/>
      <c r="M845" s="37"/>
    </row>
    <row r="846" s="22" customFormat="true" ht="15.75" hidden="false" customHeight="false" outlineLevel="0" collapsed="false">
      <c r="A846" s="49" t="s">
        <v>1539</v>
      </c>
      <c r="B846" s="34" t="s">
        <v>53</v>
      </c>
      <c r="C846" s="41" t="s">
        <v>1681</v>
      </c>
      <c r="D846" s="36" t="s">
        <v>1682</v>
      </c>
      <c r="E846" s="37" t="n">
        <f aca="false">F846+G846</f>
        <v>0</v>
      </c>
      <c r="F846" s="37"/>
      <c r="G846" s="37"/>
      <c r="H846" s="37" t="n">
        <f aca="false">I846+J846</f>
        <v>0</v>
      </c>
      <c r="I846" s="37"/>
      <c r="J846" s="37"/>
      <c r="K846" s="37" t="n">
        <f aca="false">L846+M846</f>
        <v>0</v>
      </c>
      <c r="L846" s="37"/>
      <c r="M846" s="37"/>
    </row>
    <row r="847" s="22" customFormat="true" ht="15.75" hidden="false" customHeight="false" outlineLevel="0" collapsed="false">
      <c r="A847" s="49" t="s">
        <v>1539</v>
      </c>
      <c r="B847" s="34" t="s">
        <v>53</v>
      </c>
      <c r="C847" s="41" t="s">
        <v>1683</v>
      </c>
      <c r="D847" s="36" t="s">
        <v>1684</v>
      </c>
      <c r="E847" s="37" t="n">
        <f aca="false">F847+G847</f>
        <v>0</v>
      </c>
      <c r="F847" s="37"/>
      <c r="G847" s="37"/>
      <c r="H847" s="37" t="n">
        <f aca="false">I847+J847</f>
        <v>0</v>
      </c>
      <c r="I847" s="37"/>
      <c r="J847" s="37"/>
      <c r="K847" s="37" t="n">
        <f aca="false">L847+M847</f>
        <v>0</v>
      </c>
      <c r="L847" s="37"/>
      <c r="M847" s="37"/>
    </row>
    <row r="848" s="22" customFormat="true" ht="15.75" hidden="false" customHeight="false" outlineLevel="0" collapsed="false">
      <c r="A848" s="49" t="s">
        <v>1539</v>
      </c>
      <c r="B848" s="34" t="s">
        <v>53</v>
      </c>
      <c r="C848" s="41" t="s">
        <v>1685</v>
      </c>
      <c r="D848" s="36" t="s">
        <v>1686</v>
      </c>
      <c r="E848" s="37" t="n">
        <f aca="false">F848+G848</f>
        <v>0</v>
      </c>
      <c r="F848" s="37"/>
      <c r="G848" s="37"/>
      <c r="H848" s="37" t="n">
        <f aca="false">I848+J848</f>
        <v>0</v>
      </c>
      <c r="I848" s="37"/>
      <c r="J848" s="37"/>
      <c r="K848" s="37" t="n">
        <f aca="false">L848+M848</f>
        <v>0</v>
      </c>
      <c r="L848" s="37"/>
      <c r="M848" s="37"/>
    </row>
    <row r="849" s="22" customFormat="true" ht="15.75" hidden="false" customHeight="false" outlineLevel="0" collapsed="false">
      <c r="A849" s="49" t="s">
        <v>1539</v>
      </c>
      <c r="B849" s="34" t="s">
        <v>56</v>
      </c>
      <c r="C849" s="41" t="s">
        <v>1687</v>
      </c>
      <c r="D849" s="36" t="s">
        <v>1688</v>
      </c>
      <c r="E849" s="37" t="n">
        <f aca="false">F849+G849</f>
        <v>0</v>
      </c>
      <c r="F849" s="37"/>
      <c r="G849" s="37"/>
      <c r="H849" s="37" t="n">
        <f aca="false">I849+J849</f>
        <v>0</v>
      </c>
      <c r="I849" s="37"/>
      <c r="J849" s="37"/>
      <c r="K849" s="37" t="n">
        <f aca="false">L849+M849</f>
        <v>0</v>
      </c>
      <c r="L849" s="37"/>
      <c r="M849" s="37"/>
    </row>
    <row r="850" s="22" customFormat="true" ht="15.75" hidden="false" customHeight="false" outlineLevel="0" collapsed="false">
      <c r="A850" s="49" t="s">
        <v>1539</v>
      </c>
      <c r="B850" s="34" t="s">
        <v>53</v>
      </c>
      <c r="C850" s="41" t="s">
        <v>1689</v>
      </c>
      <c r="D850" s="36" t="s">
        <v>1690</v>
      </c>
      <c r="E850" s="37" t="n">
        <f aca="false">F850+G850</f>
        <v>0</v>
      </c>
      <c r="F850" s="37"/>
      <c r="G850" s="37"/>
      <c r="H850" s="37" t="n">
        <f aca="false">I850+J850</f>
        <v>0</v>
      </c>
      <c r="I850" s="37"/>
      <c r="J850" s="37"/>
      <c r="K850" s="37" t="n">
        <f aca="false">L850+M850</f>
        <v>0</v>
      </c>
      <c r="L850" s="37"/>
      <c r="M850" s="37"/>
    </row>
    <row r="851" s="22" customFormat="true" ht="15.75" hidden="false" customHeight="false" outlineLevel="0" collapsed="false">
      <c r="A851" s="49" t="s">
        <v>1539</v>
      </c>
      <c r="B851" s="34" t="s">
        <v>53</v>
      </c>
      <c r="C851" s="41" t="s">
        <v>1691</v>
      </c>
      <c r="D851" s="36" t="s">
        <v>1692</v>
      </c>
      <c r="E851" s="37" t="n">
        <f aca="false">F851+G851</f>
        <v>0</v>
      </c>
      <c r="F851" s="37"/>
      <c r="G851" s="37"/>
      <c r="H851" s="37" t="n">
        <f aca="false">I851+J851</f>
        <v>0</v>
      </c>
      <c r="I851" s="37"/>
      <c r="J851" s="37"/>
      <c r="K851" s="37" t="n">
        <f aca="false">L851+M851</f>
        <v>0</v>
      </c>
      <c r="L851" s="37"/>
      <c r="M851" s="37"/>
    </row>
    <row r="852" s="22" customFormat="true" ht="15.75" hidden="false" customHeight="false" outlineLevel="0" collapsed="false">
      <c r="A852" s="49" t="s">
        <v>1539</v>
      </c>
      <c r="B852" s="34" t="s">
        <v>56</v>
      </c>
      <c r="C852" s="41" t="s">
        <v>1693</v>
      </c>
      <c r="D852" s="36" t="s">
        <v>1694</v>
      </c>
      <c r="E852" s="37" t="n">
        <f aca="false">F852+G852</f>
        <v>0</v>
      </c>
      <c r="F852" s="37"/>
      <c r="G852" s="37"/>
      <c r="H852" s="37" t="n">
        <f aca="false">I852+J852</f>
        <v>0</v>
      </c>
      <c r="I852" s="37"/>
      <c r="J852" s="37"/>
      <c r="K852" s="37" t="n">
        <f aca="false">L852+M852</f>
        <v>0</v>
      </c>
      <c r="L852" s="37"/>
      <c r="M852" s="37"/>
    </row>
    <row r="853" s="22" customFormat="true" ht="15.75" hidden="false" customHeight="false" outlineLevel="0" collapsed="false">
      <c r="A853" s="49" t="s">
        <v>1539</v>
      </c>
      <c r="B853" s="34" t="s">
        <v>61</v>
      </c>
      <c r="C853" s="41" t="s">
        <v>1695</v>
      </c>
      <c r="D853" s="36" t="s">
        <v>1696</v>
      </c>
      <c r="E853" s="37" t="n">
        <f aca="false">F853+G853</f>
        <v>0</v>
      </c>
      <c r="F853" s="37"/>
      <c r="G853" s="37"/>
      <c r="H853" s="37" t="n">
        <f aca="false">I853+J853</f>
        <v>0</v>
      </c>
      <c r="I853" s="37"/>
      <c r="J853" s="37"/>
      <c r="K853" s="37" t="n">
        <f aca="false">L853+M853</f>
        <v>0</v>
      </c>
      <c r="L853" s="37"/>
      <c r="M853" s="37"/>
    </row>
    <row r="854" s="22" customFormat="true" ht="15.75" hidden="false" customHeight="false" outlineLevel="0" collapsed="false">
      <c r="A854" s="49" t="s">
        <v>1539</v>
      </c>
      <c r="B854" s="34" t="s">
        <v>53</v>
      </c>
      <c r="C854" s="41" t="s">
        <v>1697</v>
      </c>
      <c r="D854" s="36" t="s">
        <v>1698</v>
      </c>
      <c r="E854" s="37" t="n">
        <f aca="false">F854+G854</f>
        <v>0</v>
      </c>
      <c r="F854" s="37"/>
      <c r="G854" s="37"/>
      <c r="H854" s="37" t="n">
        <f aca="false">I854+J854</f>
        <v>0</v>
      </c>
      <c r="I854" s="37"/>
      <c r="J854" s="37"/>
      <c r="K854" s="37" t="n">
        <f aca="false">L854+M854</f>
        <v>0</v>
      </c>
      <c r="L854" s="37"/>
      <c r="M854" s="37"/>
    </row>
    <row r="855" s="22" customFormat="true" ht="15.75" hidden="false" customHeight="false" outlineLevel="0" collapsed="false">
      <c r="A855" s="49" t="s">
        <v>1539</v>
      </c>
      <c r="B855" s="34" t="s">
        <v>53</v>
      </c>
      <c r="C855" s="41" t="s">
        <v>1699</v>
      </c>
      <c r="D855" s="36" t="s">
        <v>1700</v>
      </c>
      <c r="E855" s="37" t="n">
        <f aca="false">F855+G855</f>
        <v>0</v>
      </c>
      <c r="F855" s="37"/>
      <c r="G855" s="37"/>
      <c r="H855" s="37" t="n">
        <f aca="false">I855+J855</f>
        <v>0</v>
      </c>
      <c r="I855" s="37"/>
      <c r="J855" s="37"/>
      <c r="K855" s="37" t="n">
        <f aca="false">L855+M855</f>
        <v>0</v>
      </c>
      <c r="L855" s="37"/>
      <c r="M855" s="37"/>
    </row>
    <row r="856" s="22" customFormat="true" ht="15.75" hidden="false" customHeight="false" outlineLevel="0" collapsed="false">
      <c r="A856" s="49" t="s">
        <v>1539</v>
      </c>
      <c r="B856" s="34" t="s">
        <v>53</v>
      </c>
      <c r="C856" s="41" t="s">
        <v>1701</v>
      </c>
      <c r="D856" s="36" t="s">
        <v>1702</v>
      </c>
      <c r="E856" s="37" t="n">
        <f aca="false">F856+G856</f>
        <v>0</v>
      </c>
      <c r="F856" s="37"/>
      <c r="G856" s="37"/>
      <c r="H856" s="37" t="n">
        <f aca="false">I856+J856</f>
        <v>0</v>
      </c>
      <c r="I856" s="37"/>
      <c r="J856" s="37"/>
      <c r="K856" s="37" t="n">
        <f aca="false">L856+M856</f>
        <v>0</v>
      </c>
      <c r="L856" s="37"/>
      <c r="M856" s="37"/>
    </row>
    <row r="857" s="22" customFormat="true" ht="15.75" hidden="false" customHeight="false" outlineLevel="0" collapsed="false">
      <c r="A857" s="49" t="s">
        <v>1539</v>
      </c>
      <c r="B857" s="34" t="s">
        <v>53</v>
      </c>
      <c r="C857" s="41" t="s">
        <v>1703</v>
      </c>
      <c r="D857" s="36" t="s">
        <v>1704</v>
      </c>
      <c r="E857" s="37" t="n">
        <f aca="false">F857+G857</f>
        <v>0</v>
      </c>
      <c r="F857" s="37"/>
      <c r="G857" s="37"/>
      <c r="H857" s="37" t="n">
        <f aca="false">I857+J857</f>
        <v>0</v>
      </c>
      <c r="I857" s="37"/>
      <c r="J857" s="37"/>
      <c r="K857" s="37" t="n">
        <f aca="false">L857+M857</f>
        <v>0</v>
      </c>
      <c r="L857" s="37"/>
      <c r="M857" s="37"/>
    </row>
    <row r="858" s="22" customFormat="true" ht="15.75" hidden="false" customHeight="false" outlineLevel="0" collapsed="false">
      <c r="A858" s="49" t="s">
        <v>1539</v>
      </c>
      <c r="B858" s="34" t="s">
        <v>53</v>
      </c>
      <c r="C858" s="41" t="s">
        <v>1705</v>
      </c>
      <c r="D858" s="36" t="s">
        <v>1706</v>
      </c>
      <c r="E858" s="37" t="n">
        <f aca="false">F858+G858</f>
        <v>0</v>
      </c>
      <c r="F858" s="37"/>
      <c r="G858" s="37"/>
      <c r="H858" s="37" t="n">
        <f aca="false">I858+J858</f>
        <v>0</v>
      </c>
      <c r="I858" s="37"/>
      <c r="J858" s="37"/>
      <c r="K858" s="37" t="n">
        <f aca="false">L858+M858</f>
        <v>0</v>
      </c>
      <c r="L858" s="37"/>
      <c r="M858" s="37"/>
    </row>
    <row r="859" s="22" customFormat="true" ht="15.75" hidden="false" customHeight="false" outlineLevel="0" collapsed="false">
      <c r="A859" s="46" t="s">
        <v>1707</v>
      </c>
      <c r="B859" s="31" t="s">
        <v>28</v>
      </c>
      <c r="C859" s="31" t="s">
        <v>1708</v>
      </c>
      <c r="D859" s="32" t="s">
        <v>1709</v>
      </c>
      <c r="E859" s="32" t="n">
        <f aca="false">E860+E861+E866</f>
        <v>0</v>
      </c>
      <c r="F859" s="32" t="n">
        <f aca="false">F860+F861+F866</f>
        <v>0</v>
      </c>
      <c r="G859" s="32" t="n">
        <f aca="false">G860+G861+G866</f>
        <v>0</v>
      </c>
      <c r="H859" s="32" t="n">
        <f aca="false">I859+J859</f>
        <v>0</v>
      </c>
      <c r="I859" s="32" t="n">
        <f aca="false">I860+I861+I866</f>
        <v>0</v>
      </c>
      <c r="J859" s="32" t="n">
        <f aca="false">J860+J861+J866</f>
        <v>0</v>
      </c>
      <c r="K859" s="32" t="n">
        <f aca="false">L859+M859</f>
        <v>0</v>
      </c>
      <c r="L859" s="32" t="n">
        <f aca="false">L860+L861+L866</f>
        <v>0</v>
      </c>
      <c r="M859" s="32" t="n">
        <f aca="false">M860+M861+M866</f>
        <v>0</v>
      </c>
    </row>
    <row r="860" s="22" customFormat="true" ht="15.75" hidden="false" customHeight="false" outlineLevel="0" collapsed="false">
      <c r="A860" s="49" t="s">
        <v>1707</v>
      </c>
      <c r="B860" s="34" t="s">
        <v>31</v>
      </c>
      <c r="C860" s="35" t="s">
        <v>1710</v>
      </c>
      <c r="D860" s="36" t="s">
        <v>1711</v>
      </c>
      <c r="E860" s="37" t="n">
        <f aca="false">F860+G860</f>
        <v>0</v>
      </c>
      <c r="F860" s="37"/>
      <c r="G860" s="37"/>
      <c r="H860" s="37" t="n">
        <f aca="false">I860+J860</f>
        <v>0</v>
      </c>
      <c r="I860" s="37"/>
      <c r="J860" s="37"/>
      <c r="K860" s="37" t="n">
        <f aca="false">L860+M860</f>
        <v>0</v>
      </c>
      <c r="L860" s="37"/>
      <c r="M860" s="37"/>
    </row>
    <row r="861" s="22" customFormat="true" ht="15.75" hidden="false" customHeight="false" outlineLevel="0" collapsed="false">
      <c r="A861" s="48" t="s">
        <v>1707</v>
      </c>
      <c r="B861" s="38" t="s">
        <v>34</v>
      </c>
      <c r="C861" s="38" t="s">
        <v>1712</v>
      </c>
      <c r="D861" s="39" t="s">
        <v>1713</v>
      </c>
      <c r="E861" s="39" t="n">
        <f aca="false">SUM(E862:E865)</f>
        <v>0</v>
      </c>
      <c r="F861" s="39" t="n">
        <f aca="false">SUM(F862:F865)</f>
        <v>0</v>
      </c>
      <c r="G861" s="39" t="n">
        <f aca="false">SUM(G862:G865)</f>
        <v>0</v>
      </c>
      <c r="H861" s="39" t="n">
        <f aca="false">I861+J861</f>
        <v>0</v>
      </c>
      <c r="I861" s="39" t="n">
        <f aca="false">SUM(I862:I865)</f>
        <v>0</v>
      </c>
      <c r="J861" s="39" t="n">
        <f aca="false">SUM(J862:J865)</f>
        <v>0</v>
      </c>
      <c r="K861" s="39" t="n">
        <f aca="false">L861+M861</f>
        <v>0</v>
      </c>
      <c r="L861" s="39" t="n">
        <f aca="false">SUM(L862:L865)</f>
        <v>0</v>
      </c>
      <c r="M861" s="39" t="n">
        <f aca="false">SUM(M862:M865)</f>
        <v>0</v>
      </c>
    </row>
    <row r="862" s="22" customFormat="true" ht="15.75" hidden="false" customHeight="false" outlineLevel="0" collapsed="false">
      <c r="A862" s="49" t="s">
        <v>1707</v>
      </c>
      <c r="B862" s="34" t="s">
        <v>37</v>
      </c>
      <c r="C862" s="35" t="s">
        <v>1714</v>
      </c>
      <c r="D862" s="36" t="s">
        <v>1715</v>
      </c>
      <c r="E862" s="37" t="n">
        <f aca="false">F862+G862</f>
        <v>0</v>
      </c>
      <c r="F862" s="37"/>
      <c r="G862" s="37"/>
      <c r="H862" s="37" t="n">
        <f aca="false">I862+J862</f>
        <v>0</v>
      </c>
      <c r="I862" s="37"/>
      <c r="J862" s="37"/>
      <c r="K862" s="37" t="n">
        <f aca="false">L862+M862</f>
        <v>0</v>
      </c>
      <c r="L862" s="37"/>
      <c r="M862" s="37"/>
    </row>
    <row r="863" s="22" customFormat="true" ht="15.75" hidden="false" customHeight="false" outlineLevel="0" collapsed="false">
      <c r="A863" s="49" t="s">
        <v>1707</v>
      </c>
      <c r="B863" s="34" t="s">
        <v>37</v>
      </c>
      <c r="C863" s="35" t="s">
        <v>1716</v>
      </c>
      <c r="D863" s="36" t="s">
        <v>1717</v>
      </c>
      <c r="E863" s="37" t="n">
        <f aca="false">F863+G863</f>
        <v>0</v>
      </c>
      <c r="F863" s="37"/>
      <c r="G863" s="37"/>
      <c r="H863" s="37" t="n">
        <f aca="false">I863+J863</f>
        <v>0</v>
      </c>
      <c r="I863" s="37"/>
      <c r="J863" s="37"/>
      <c r="K863" s="37" t="n">
        <f aca="false">L863+M863</f>
        <v>0</v>
      </c>
      <c r="L863" s="37"/>
      <c r="M863" s="37"/>
    </row>
    <row r="864" s="22" customFormat="true" ht="15.75" hidden="false" customHeight="false" outlineLevel="0" collapsed="false">
      <c r="A864" s="49" t="s">
        <v>1707</v>
      </c>
      <c r="B864" s="34" t="s">
        <v>37</v>
      </c>
      <c r="C864" s="35" t="s">
        <v>1718</v>
      </c>
      <c r="D864" s="36" t="s">
        <v>1719</v>
      </c>
      <c r="E864" s="37" t="n">
        <f aca="false">F864+G864</f>
        <v>0</v>
      </c>
      <c r="F864" s="37"/>
      <c r="G864" s="37"/>
      <c r="H864" s="37" t="n">
        <f aca="false">I864+J864</f>
        <v>0</v>
      </c>
      <c r="I864" s="37"/>
      <c r="J864" s="37"/>
      <c r="K864" s="37" t="n">
        <f aca="false">L864+M864</f>
        <v>0</v>
      </c>
      <c r="L864" s="37"/>
      <c r="M864" s="37"/>
    </row>
    <row r="865" s="22" customFormat="true" ht="15.75" hidden="false" customHeight="false" outlineLevel="0" collapsed="false">
      <c r="A865" s="49" t="s">
        <v>1707</v>
      </c>
      <c r="B865" s="34" t="s">
        <v>37</v>
      </c>
      <c r="C865" s="35" t="s">
        <v>1720</v>
      </c>
      <c r="D865" s="36" t="s">
        <v>1721</v>
      </c>
      <c r="E865" s="37" t="n">
        <f aca="false">F865+G865</f>
        <v>0</v>
      </c>
      <c r="F865" s="37"/>
      <c r="G865" s="37"/>
      <c r="H865" s="37" t="n">
        <f aca="false">I865+J865</f>
        <v>0</v>
      </c>
      <c r="I865" s="37"/>
      <c r="J865" s="37"/>
      <c r="K865" s="37" t="n">
        <f aca="false">L865+M865</f>
        <v>0</v>
      </c>
      <c r="L865" s="37"/>
      <c r="M865" s="37"/>
    </row>
    <row r="866" s="22" customFormat="true" ht="15.75" hidden="false" customHeight="false" outlineLevel="0" collapsed="false">
      <c r="A866" s="48" t="s">
        <v>1707</v>
      </c>
      <c r="B866" s="38" t="s">
        <v>50</v>
      </c>
      <c r="C866" s="38" t="s">
        <v>1722</v>
      </c>
      <c r="D866" s="40" t="s">
        <v>1723</v>
      </c>
      <c r="E866" s="39" t="n">
        <f aca="false">SUM(E867:E918)</f>
        <v>0</v>
      </c>
      <c r="F866" s="39" t="n">
        <f aca="false">SUM(F867:F918)</f>
        <v>0</v>
      </c>
      <c r="G866" s="39" t="n">
        <f aca="false">SUM(G867:G918)</f>
        <v>0</v>
      </c>
      <c r="H866" s="39" t="n">
        <f aca="false">I866+J866</f>
        <v>0</v>
      </c>
      <c r="I866" s="39" t="n">
        <f aca="false">SUM(I867:I918)</f>
        <v>0</v>
      </c>
      <c r="J866" s="39" t="n">
        <f aca="false">SUM(J867:J918)</f>
        <v>0</v>
      </c>
      <c r="K866" s="39" t="n">
        <f aca="false">L866+M866</f>
        <v>0</v>
      </c>
      <c r="L866" s="39" t="n">
        <f aca="false">SUM(L867:L918)</f>
        <v>0</v>
      </c>
      <c r="M866" s="39" t="n">
        <f aca="false">SUM(M867:M918)</f>
        <v>0</v>
      </c>
    </row>
    <row r="867" s="22" customFormat="true" ht="15.75" hidden="false" customHeight="false" outlineLevel="0" collapsed="false">
      <c r="A867" s="49" t="s">
        <v>1707</v>
      </c>
      <c r="B867" s="34" t="s">
        <v>56</v>
      </c>
      <c r="C867" s="35" t="s">
        <v>1724</v>
      </c>
      <c r="D867" s="50" t="s">
        <v>1725</v>
      </c>
      <c r="E867" s="37" t="n">
        <f aca="false">F867+G867</f>
        <v>0</v>
      </c>
      <c r="F867" s="37"/>
      <c r="G867" s="37"/>
      <c r="H867" s="37" t="n">
        <f aca="false">I867+J867</f>
        <v>0</v>
      </c>
      <c r="I867" s="37"/>
      <c r="J867" s="37"/>
      <c r="K867" s="37" t="n">
        <f aca="false">L867+M867</f>
        <v>0</v>
      </c>
      <c r="L867" s="37"/>
      <c r="M867" s="37"/>
    </row>
    <row r="868" s="22" customFormat="true" ht="15.75" hidden="false" customHeight="false" outlineLevel="0" collapsed="false">
      <c r="A868" s="49" t="s">
        <v>1707</v>
      </c>
      <c r="B868" s="34" t="s">
        <v>53</v>
      </c>
      <c r="C868" s="35" t="s">
        <v>1726</v>
      </c>
      <c r="D868" s="36" t="s">
        <v>1727</v>
      </c>
      <c r="E868" s="37" t="n">
        <f aca="false">F868+G868</f>
        <v>0</v>
      </c>
      <c r="F868" s="37"/>
      <c r="G868" s="37"/>
      <c r="H868" s="37" t="n">
        <f aca="false">I868+J868</f>
        <v>0</v>
      </c>
      <c r="I868" s="37"/>
      <c r="J868" s="37"/>
      <c r="K868" s="37" t="n">
        <f aca="false">L868+M868</f>
        <v>0</v>
      </c>
      <c r="L868" s="37"/>
      <c r="M868" s="37"/>
    </row>
    <row r="869" s="22" customFormat="true" ht="15.75" hidden="false" customHeight="false" outlineLevel="0" collapsed="false">
      <c r="A869" s="49" t="s">
        <v>1707</v>
      </c>
      <c r="B869" s="34" t="s">
        <v>61</v>
      </c>
      <c r="C869" s="35" t="s">
        <v>1728</v>
      </c>
      <c r="D869" s="36" t="s">
        <v>538</v>
      </c>
      <c r="E869" s="37" t="n">
        <f aca="false">F869+G869</f>
        <v>0</v>
      </c>
      <c r="F869" s="37"/>
      <c r="G869" s="37"/>
      <c r="H869" s="37" t="n">
        <f aca="false">I869+J869</f>
        <v>0</v>
      </c>
      <c r="I869" s="37"/>
      <c r="J869" s="37"/>
      <c r="K869" s="37" t="n">
        <f aca="false">L869+M869</f>
        <v>0</v>
      </c>
      <c r="L869" s="37"/>
      <c r="M869" s="37"/>
    </row>
    <row r="870" s="22" customFormat="true" ht="15.75" hidden="false" customHeight="false" outlineLevel="0" collapsed="false">
      <c r="A870" s="49" t="s">
        <v>1707</v>
      </c>
      <c r="B870" s="34" t="s">
        <v>61</v>
      </c>
      <c r="C870" s="35" t="s">
        <v>1729</v>
      </c>
      <c r="D870" s="36" t="s">
        <v>1730</v>
      </c>
      <c r="E870" s="37" t="n">
        <f aca="false">F870+G870</f>
        <v>0</v>
      </c>
      <c r="F870" s="37"/>
      <c r="G870" s="37"/>
      <c r="H870" s="37" t="n">
        <f aca="false">I870+J870</f>
        <v>0</v>
      </c>
      <c r="I870" s="37"/>
      <c r="J870" s="37"/>
      <c r="K870" s="37" t="n">
        <f aca="false">L870+M870</f>
        <v>0</v>
      </c>
      <c r="L870" s="37"/>
      <c r="M870" s="37"/>
    </row>
    <row r="871" s="22" customFormat="true" ht="15.75" hidden="false" customHeight="false" outlineLevel="0" collapsed="false">
      <c r="A871" s="49" t="s">
        <v>1707</v>
      </c>
      <c r="B871" s="34" t="s">
        <v>61</v>
      </c>
      <c r="C871" s="35" t="s">
        <v>1731</v>
      </c>
      <c r="D871" s="36" t="s">
        <v>1732</v>
      </c>
      <c r="E871" s="37" t="n">
        <f aca="false">F871+G871</f>
        <v>0</v>
      </c>
      <c r="F871" s="37"/>
      <c r="G871" s="37"/>
      <c r="H871" s="37" t="n">
        <f aca="false">I871+J871</f>
        <v>0</v>
      </c>
      <c r="I871" s="37"/>
      <c r="J871" s="37"/>
      <c r="K871" s="37" t="n">
        <f aca="false">L871+M871</f>
        <v>0</v>
      </c>
      <c r="L871" s="37"/>
      <c r="M871" s="37"/>
    </row>
    <row r="872" s="22" customFormat="true" ht="15.75" hidden="false" customHeight="false" outlineLevel="0" collapsed="false">
      <c r="A872" s="49" t="s">
        <v>1707</v>
      </c>
      <c r="B872" s="34" t="s">
        <v>61</v>
      </c>
      <c r="C872" s="35" t="s">
        <v>1733</v>
      </c>
      <c r="D872" s="36" t="s">
        <v>1734</v>
      </c>
      <c r="E872" s="37" t="n">
        <f aca="false">F872+G872</f>
        <v>0</v>
      </c>
      <c r="F872" s="37"/>
      <c r="G872" s="37"/>
      <c r="H872" s="37" t="n">
        <f aca="false">I872+J872</f>
        <v>0</v>
      </c>
      <c r="I872" s="37"/>
      <c r="J872" s="37"/>
      <c r="K872" s="37" t="n">
        <f aca="false">L872+M872</f>
        <v>0</v>
      </c>
      <c r="L872" s="37"/>
      <c r="M872" s="37"/>
    </row>
    <row r="873" s="22" customFormat="true" ht="15.75" hidden="false" customHeight="false" outlineLevel="0" collapsed="false">
      <c r="A873" s="49" t="s">
        <v>1707</v>
      </c>
      <c r="B873" s="34" t="s">
        <v>61</v>
      </c>
      <c r="C873" s="35" t="s">
        <v>1735</v>
      </c>
      <c r="D873" s="36" t="s">
        <v>1736</v>
      </c>
      <c r="E873" s="37" t="n">
        <f aca="false">F873+G873</f>
        <v>0</v>
      </c>
      <c r="F873" s="37"/>
      <c r="G873" s="37"/>
      <c r="H873" s="37" t="n">
        <f aca="false">I873+J873</f>
        <v>0</v>
      </c>
      <c r="I873" s="37"/>
      <c r="J873" s="37"/>
      <c r="K873" s="37" t="n">
        <f aca="false">L873+M873</f>
        <v>0</v>
      </c>
      <c r="L873" s="37"/>
      <c r="M873" s="37"/>
    </row>
    <row r="874" s="22" customFormat="true" ht="15.75" hidden="false" customHeight="false" outlineLevel="0" collapsed="false">
      <c r="A874" s="49" t="s">
        <v>1707</v>
      </c>
      <c r="B874" s="34" t="s">
        <v>56</v>
      </c>
      <c r="C874" s="35" t="s">
        <v>1737</v>
      </c>
      <c r="D874" s="36" t="s">
        <v>1738</v>
      </c>
      <c r="E874" s="37" t="n">
        <f aca="false">F874+G874</f>
        <v>0</v>
      </c>
      <c r="F874" s="37"/>
      <c r="G874" s="37"/>
      <c r="H874" s="37" t="n">
        <f aca="false">I874+J874</f>
        <v>0</v>
      </c>
      <c r="I874" s="37"/>
      <c r="J874" s="37"/>
      <c r="K874" s="37" t="n">
        <f aca="false">L874+M874</f>
        <v>0</v>
      </c>
      <c r="L874" s="37"/>
      <c r="M874" s="37"/>
    </row>
    <row r="875" s="22" customFormat="true" ht="15.75" hidden="false" customHeight="false" outlineLevel="0" collapsed="false">
      <c r="A875" s="49" t="s">
        <v>1707</v>
      </c>
      <c r="B875" s="34" t="s">
        <v>56</v>
      </c>
      <c r="C875" s="35" t="s">
        <v>1739</v>
      </c>
      <c r="D875" s="36" t="s">
        <v>1740</v>
      </c>
      <c r="E875" s="37" t="n">
        <f aca="false">F875+G875</f>
        <v>0</v>
      </c>
      <c r="F875" s="37"/>
      <c r="G875" s="37"/>
      <c r="H875" s="37" t="n">
        <f aca="false">I875+J875</f>
        <v>0</v>
      </c>
      <c r="I875" s="37"/>
      <c r="J875" s="37"/>
      <c r="K875" s="37" t="n">
        <f aca="false">L875+M875</f>
        <v>0</v>
      </c>
      <c r="L875" s="37"/>
      <c r="M875" s="37"/>
    </row>
    <row r="876" s="22" customFormat="true" ht="15.75" hidden="false" customHeight="false" outlineLevel="0" collapsed="false">
      <c r="A876" s="49" t="s">
        <v>1707</v>
      </c>
      <c r="B876" s="34" t="s">
        <v>56</v>
      </c>
      <c r="C876" s="35" t="s">
        <v>1741</v>
      </c>
      <c r="D876" s="36" t="s">
        <v>1742</v>
      </c>
      <c r="E876" s="37" t="n">
        <f aca="false">F876+G876</f>
        <v>0</v>
      </c>
      <c r="F876" s="37"/>
      <c r="G876" s="37"/>
      <c r="H876" s="37" t="n">
        <f aca="false">I876+J876</f>
        <v>0</v>
      </c>
      <c r="I876" s="37"/>
      <c r="J876" s="37"/>
      <c r="K876" s="37" t="n">
        <f aca="false">L876+M876</f>
        <v>0</v>
      </c>
      <c r="L876" s="37"/>
      <c r="M876" s="37"/>
    </row>
    <row r="877" s="22" customFormat="true" ht="15.75" hidden="false" customHeight="false" outlineLevel="0" collapsed="false">
      <c r="A877" s="49" t="s">
        <v>1707</v>
      </c>
      <c r="B877" s="34" t="s">
        <v>56</v>
      </c>
      <c r="C877" s="35" t="s">
        <v>1743</v>
      </c>
      <c r="D877" s="36" t="s">
        <v>1744</v>
      </c>
      <c r="E877" s="37" t="n">
        <f aca="false">F877+G877</f>
        <v>0</v>
      </c>
      <c r="F877" s="37"/>
      <c r="G877" s="37"/>
      <c r="H877" s="37" t="n">
        <f aca="false">I877+J877</f>
        <v>0</v>
      </c>
      <c r="I877" s="37"/>
      <c r="J877" s="37"/>
      <c r="K877" s="37" t="n">
        <f aca="false">L877+M877</f>
        <v>0</v>
      </c>
      <c r="L877" s="37"/>
      <c r="M877" s="37"/>
    </row>
    <row r="878" s="22" customFormat="true" ht="15.75" hidden="false" customHeight="false" outlineLevel="0" collapsed="false">
      <c r="A878" s="49" t="s">
        <v>1707</v>
      </c>
      <c r="B878" s="34" t="s">
        <v>56</v>
      </c>
      <c r="C878" s="35" t="s">
        <v>1745</v>
      </c>
      <c r="D878" s="36" t="s">
        <v>1746</v>
      </c>
      <c r="E878" s="37" t="n">
        <f aca="false">F878+G878</f>
        <v>0</v>
      </c>
      <c r="F878" s="37"/>
      <c r="G878" s="37"/>
      <c r="H878" s="37" t="n">
        <f aca="false">I878+J878</f>
        <v>0</v>
      </c>
      <c r="I878" s="37"/>
      <c r="J878" s="37"/>
      <c r="K878" s="37" t="n">
        <f aca="false">L878+M878</f>
        <v>0</v>
      </c>
      <c r="L878" s="37"/>
      <c r="M878" s="37"/>
    </row>
    <row r="879" s="22" customFormat="true" ht="15.75" hidden="false" customHeight="false" outlineLevel="0" collapsed="false">
      <c r="A879" s="49" t="s">
        <v>1707</v>
      </c>
      <c r="B879" s="34" t="s">
        <v>56</v>
      </c>
      <c r="C879" s="35" t="s">
        <v>1747</v>
      </c>
      <c r="D879" s="36" t="s">
        <v>1748</v>
      </c>
      <c r="E879" s="37" t="n">
        <f aca="false">F879+G879</f>
        <v>0</v>
      </c>
      <c r="F879" s="37"/>
      <c r="G879" s="37"/>
      <c r="H879" s="37" t="n">
        <f aca="false">I879+J879</f>
        <v>0</v>
      </c>
      <c r="I879" s="37"/>
      <c r="J879" s="37"/>
      <c r="K879" s="37" t="n">
        <f aca="false">L879+M879</f>
        <v>0</v>
      </c>
      <c r="L879" s="37"/>
      <c r="M879" s="37"/>
    </row>
    <row r="880" s="22" customFormat="true" ht="15.75" hidden="false" customHeight="false" outlineLevel="0" collapsed="false">
      <c r="A880" s="49" t="s">
        <v>1707</v>
      </c>
      <c r="B880" s="34" t="s">
        <v>56</v>
      </c>
      <c r="C880" s="35" t="s">
        <v>1749</v>
      </c>
      <c r="D880" s="36" t="s">
        <v>1750</v>
      </c>
      <c r="E880" s="37" t="n">
        <f aca="false">F880+G880</f>
        <v>0</v>
      </c>
      <c r="F880" s="37"/>
      <c r="G880" s="37"/>
      <c r="H880" s="37" t="n">
        <f aca="false">I880+J880</f>
        <v>0</v>
      </c>
      <c r="I880" s="37"/>
      <c r="J880" s="37"/>
      <c r="K880" s="37" t="n">
        <f aca="false">L880+M880</f>
        <v>0</v>
      </c>
      <c r="L880" s="37"/>
      <c r="M880" s="37"/>
    </row>
    <row r="881" s="22" customFormat="true" ht="15.75" hidden="false" customHeight="false" outlineLevel="0" collapsed="false">
      <c r="A881" s="49" t="s">
        <v>1707</v>
      </c>
      <c r="B881" s="34" t="s">
        <v>56</v>
      </c>
      <c r="C881" s="35" t="s">
        <v>1751</v>
      </c>
      <c r="D881" s="36" t="s">
        <v>1752</v>
      </c>
      <c r="E881" s="37" t="n">
        <f aca="false">F881+G881</f>
        <v>0</v>
      </c>
      <c r="F881" s="37"/>
      <c r="G881" s="37"/>
      <c r="H881" s="37" t="n">
        <f aca="false">I881+J881</f>
        <v>0</v>
      </c>
      <c r="I881" s="37"/>
      <c r="J881" s="37"/>
      <c r="K881" s="37" t="n">
        <f aca="false">L881+M881</f>
        <v>0</v>
      </c>
      <c r="L881" s="37"/>
      <c r="M881" s="37"/>
    </row>
    <row r="882" s="22" customFormat="true" ht="15.75" hidden="false" customHeight="false" outlineLevel="0" collapsed="false">
      <c r="A882" s="49" t="s">
        <v>1707</v>
      </c>
      <c r="B882" s="34" t="s">
        <v>56</v>
      </c>
      <c r="C882" s="35" t="s">
        <v>1753</v>
      </c>
      <c r="D882" s="36" t="s">
        <v>1754</v>
      </c>
      <c r="E882" s="37" t="n">
        <f aca="false">F882+G882</f>
        <v>0</v>
      </c>
      <c r="F882" s="37"/>
      <c r="G882" s="37"/>
      <c r="H882" s="37" t="n">
        <f aca="false">I882+J882</f>
        <v>0</v>
      </c>
      <c r="I882" s="37"/>
      <c r="J882" s="37"/>
      <c r="K882" s="37" t="n">
        <f aca="false">L882+M882</f>
        <v>0</v>
      </c>
      <c r="L882" s="37"/>
      <c r="M882" s="37"/>
    </row>
    <row r="883" s="22" customFormat="true" ht="15.75" hidden="false" customHeight="false" outlineLevel="0" collapsed="false">
      <c r="A883" s="49" t="s">
        <v>1707</v>
      </c>
      <c r="B883" s="34" t="s">
        <v>56</v>
      </c>
      <c r="C883" s="35" t="s">
        <v>1755</v>
      </c>
      <c r="D883" s="36" t="s">
        <v>1756</v>
      </c>
      <c r="E883" s="37" t="n">
        <f aca="false">F883+G883</f>
        <v>0</v>
      </c>
      <c r="F883" s="37"/>
      <c r="G883" s="37"/>
      <c r="H883" s="37" t="n">
        <f aca="false">I883+J883</f>
        <v>0</v>
      </c>
      <c r="I883" s="37"/>
      <c r="J883" s="37"/>
      <c r="K883" s="37" t="n">
        <f aca="false">L883+M883</f>
        <v>0</v>
      </c>
      <c r="L883" s="37"/>
      <c r="M883" s="37"/>
    </row>
    <row r="884" s="22" customFormat="true" ht="15.75" hidden="false" customHeight="false" outlineLevel="0" collapsed="false">
      <c r="A884" s="49" t="s">
        <v>1707</v>
      </c>
      <c r="B884" s="34" t="s">
        <v>56</v>
      </c>
      <c r="C884" s="35" t="s">
        <v>1757</v>
      </c>
      <c r="D884" s="36" t="s">
        <v>1758</v>
      </c>
      <c r="E884" s="37" t="n">
        <f aca="false">F884+G884</f>
        <v>0</v>
      </c>
      <c r="F884" s="37"/>
      <c r="G884" s="37"/>
      <c r="H884" s="37" t="n">
        <f aca="false">I884+J884</f>
        <v>0</v>
      </c>
      <c r="I884" s="37"/>
      <c r="J884" s="37"/>
      <c r="K884" s="37" t="n">
        <f aca="false">L884+M884</f>
        <v>0</v>
      </c>
      <c r="L884" s="37"/>
      <c r="M884" s="37"/>
    </row>
    <row r="885" s="22" customFormat="true" ht="15.75" hidden="false" customHeight="false" outlineLevel="0" collapsed="false">
      <c r="A885" s="49" t="s">
        <v>1707</v>
      </c>
      <c r="B885" s="34" t="s">
        <v>56</v>
      </c>
      <c r="C885" s="35" t="s">
        <v>1759</v>
      </c>
      <c r="D885" s="36" t="s">
        <v>1760</v>
      </c>
      <c r="E885" s="37" t="n">
        <f aca="false">F885+G885</f>
        <v>0</v>
      </c>
      <c r="F885" s="37"/>
      <c r="G885" s="37"/>
      <c r="H885" s="37" t="n">
        <f aca="false">I885+J885</f>
        <v>0</v>
      </c>
      <c r="I885" s="37"/>
      <c r="J885" s="37"/>
      <c r="K885" s="37" t="n">
        <f aca="false">L885+M885</f>
        <v>0</v>
      </c>
      <c r="L885" s="37"/>
      <c r="M885" s="37"/>
    </row>
    <row r="886" s="22" customFormat="true" ht="15.75" hidden="false" customHeight="false" outlineLevel="0" collapsed="false">
      <c r="A886" s="49" t="s">
        <v>1707</v>
      </c>
      <c r="B886" s="34" t="s">
        <v>61</v>
      </c>
      <c r="C886" s="35" t="s">
        <v>1761</v>
      </c>
      <c r="D886" s="36" t="s">
        <v>1762</v>
      </c>
      <c r="E886" s="37" t="n">
        <f aca="false">F886+G886</f>
        <v>0</v>
      </c>
      <c r="F886" s="37"/>
      <c r="G886" s="37"/>
      <c r="H886" s="37" t="n">
        <f aca="false">I886+J886</f>
        <v>0</v>
      </c>
      <c r="I886" s="37"/>
      <c r="J886" s="37"/>
      <c r="K886" s="37" t="n">
        <f aca="false">L886+M886</f>
        <v>0</v>
      </c>
      <c r="L886" s="37"/>
      <c r="M886" s="37"/>
    </row>
    <row r="887" s="22" customFormat="true" ht="15.75" hidden="false" customHeight="false" outlineLevel="0" collapsed="false">
      <c r="A887" s="49" t="s">
        <v>1707</v>
      </c>
      <c r="B887" s="34" t="s">
        <v>56</v>
      </c>
      <c r="C887" s="35" t="s">
        <v>1763</v>
      </c>
      <c r="D887" s="36" t="s">
        <v>1764</v>
      </c>
      <c r="E887" s="37" t="n">
        <f aca="false">F887+G887</f>
        <v>0</v>
      </c>
      <c r="F887" s="37"/>
      <c r="G887" s="37"/>
      <c r="H887" s="37" t="n">
        <f aca="false">I887+J887</f>
        <v>0</v>
      </c>
      <c r="I887" s="37"/>
      <c r="J887" s="37"/>
      <c r="K887" s="37" t="n">
        <f aca="false">L887+M887</f>
        <v>0</v>
      </c>
      <c r="L887" s="37"/>
      <c r="M887" s="37"/>
    </row>
    <row r="888" s="22" customFormat="true" ht="15.75" hidden="false" customHeight="false" outlineLevel="0" collapsed="false">
      <c r="A888" s="49" t="s">
        <v>1707</v>
      </c>
      <c r="B888" s="34" t="s">
        <v>56</v>
      </c>
      <c r="C888" s="35" t="s">
        <v>1765</v>
      </c>
      <c r="D888" s="36" t="s">
        <v>1766</v>
      </c>
      <c r="E888" s="37" t="n">
        <f aca="false">F888+G888</f>
        <v>0</v>
      </c>
      <c r="F888" s="37"/>
      <c r="G888" s="37"/>
      <c r="H888" s="37" t="n">
        <f aca="false">I888+J888</f>
        <v>0</v>
      </c>
      <c r="I888" s="37"/>
      <c r="J888" s="37"/>
      <c r="K888" s="37" t="n">
        <f aca="false">L888+M888</f>
        <v>0</v>
      </c>
      <c r="L888" s="37"/>
      <c r="M888" s="37"/>
    </row>
    <row r="889" s="22" customFormat="true" ht="15.75" hidden="false" customHeight="false" outlineLevel="0" collapsed="false">
      <c r="A889" s="49" t="s">
        <v>1707</v>
      </c>
      <c r="B889" s="34" t="s">
        <v>61</v>
      </c>
      <c r="C889" s="35" t="s">
        <v>1767</v>
      </c>
      <c r="D889" s="36" t="s">
        <v>1768</v>
      </c>
      <c r="E889" s="37" t="n">
        <f aca="false">F889+G889</f>
        <v>0</v>
      </c>
      <c r="F889" s="37"/>
      <c r="G889" s="37"/>
      <c r="H889" s="37" t="n">
        <f aca="false">I889+J889</f>
        <v>0</v>
      </c>
      <c r="I889" s="37"/>
      <c r="J889" s="37"/>
      <c r="K889" s="37" t="n">
        <f aca="false">L889+M889</f>
        <v>0</v>
      </c>
      <c r="L889" s="37"/>
      <c r="M889" s="37"/>
    </row>
    <row r="890" s="22" customFormat="true" ht="15.75" hidden="false" customHeight="false" outlineLevel="0" collapsed="false">
      <c r="A890" s="49" t="s">
        <v>1707</v>
      </c>
      <c r="B890" s="34" t="s">
        <v>56</v>
      </c>
      <c r="C890" s="35" t="s">
        <v>1769</v>
      </c>
      <c r="D890" s="36" t="s">
        <v>964</v>
      </c>
      <c r="E890" s="37" t="n">
        <f aca="false">F890+G890</f>
        <v>0</v>
      </c>
      <c r="F890" s="37"/>
      <c r="G890" s="37"/>
      <c r="H890" s="37" t="n">
        <f aca="false">I890+J890</f>
        <v>0</v>
      </c>
      <c r="I890" s="37"/>
      <c r="J890" s="37"/>
      <c r="K890" s="37" t="n">
        <f aca="false">L890+M890</f>
        <v>0</v>
      </c>
      <c r="L890" s="37"/>
      <c r="M890" s="37"/>
    </row>
    <row r="891" s="22" customFormat="true" ht="15.75" hidden="false" customHeight="false" outlineLevel="0" collapsed="false">
      <c r="A891" s="49" t="s">
        <v>1707</v>
      </c>
      <c r="B891" s="34" t="s">
        <v>56</v>
      </c>
      <c r="C891" s="35" t="s">
        <v>1770</v>
      </c>
      <c r="D891" s="36" t="s">
        <v>1771</v>
      </c>
      <c r="E891" s="37" t="n">
        <f aca="false">F891+G891</f>
        <v>0</v>
      </c>
      <c r="F891" s="37"/>
      <c r="G891" s="37"/>
      <c r="H891" s="37" t="n">
        <f aca="false">I891+J891</f>
        <v>0</v>
      </c>
      <c r="I891" s="37"/>
      <c r="J891" s="37"/>
      <c r="K891" s="37" t="n">
        <f aca="false">L891+M891</f>
        <v>0</v>
      </c>
      <c r="L891" s="37"/>
      <c r="M891" s="37"/>
    </row>
    <row r="892" s="22" customFormat="true" ht="15.75" hidden="false" customHeight="false" outlineLevel="0" collapsed="false">
      <c r="A892" s="49" t="s">
        <v>1707</v>
      </c>
      <c r="B892" s="34" t="s">
        <v>61</v>
      </c>
      <c r="C892" s="35" t="s">
        <v>1772</v>
      </c>
      <c r="D892" s="36" t="s">
        <v>1773</v>
      </c>
      <c r="E892" s="37" t="n">
        <f aca="false">F892+G892</f>
        <v>0</v>
      </c>
      <c r="F892" s="37"/>
      <c r="G892" s="37"/>
      <c r="H892" s="37" t="n">
        <f aca="false">I892+J892</f>
        <v>0</v>
      </c>
      <c r="I892" s="37"/>
      <c r="J892" s="37"/>
      <c r="K892" s="37" t="n">
        <f aca="false">L892+M892</f>
        <v>0</v>
      </c>
      <c r="L892" s="37"/>
      <c r="M892" s="37"/>
    </row>
    <row r="893" s="22" customFormat="true" ht="15.75" hidden="false" customHeight="false" outlineLevel="0" collapsed="false">
      <c r="A893" s="49" t="s">
        <v>1707</v>
      </c>
      <c r="B893" s="34" t="s">
        <v>53</v>
      </c>
      <c r="C893" s="35" t="s">
        <v>1774</v>
      </c>
      <c r="D893" s="36" t="s">
        <v>1775</v>
      </c>
      <c r="E893" s="37" t="n">
        <f aca="false">F893+G893</f>
        <v>0</v>
      </c>
      <c r="F893" s="37"/>
      <c r="G893" s="37"/>
      <c r="H893" s="37" t="n">
        <f aca="false">I893+J893</f>
        <v>0</v>
      </c>
      <c r="I893" s="37"/>
      <c r="J893" s="37"/>
      <c r="K893" s="37" t="n">
        <f aca="false">L893+M893</f>
        <v>0</v>
      </c>
      <c r="L893" s="37"/>
      <c r="M893" s="37"/>
    </row>
    <row r="894" s="22" customFormat="true" ht="15.75" hidden="false" customHeight="false" outlineLevel="0" collapsed="false">
      <c r="A894" s="49" t="s">
        <v>1707</v>
      </c>
      <c r="B894" s="34" t="s">
        <v>61</v>
      </c>
      <c r="C894" s="35" t="s">
        <v>1776</v>
      </c>
      <c r="D894" s="36" t="s">
        <v>1777</v>
      </c>
      <c r="E894" s="37" t="n">
        <f aca="false">F894+G894</f>
        <v>0</v>
      </c>
      <c r="F894" s="37"/>
      <c r="G894" s="37"/>
      <c r="H894" s="37" t="n">
        <f aca="false">I894+J894</f>
        <v>0</v>
      </c>
      <c r="I894" s="37"/>
      <c r="J894" s="37"/>
      <c r="K894" s="37" t="n">
        <f aca="false">L894+M894</f>
        <v>0</v>
      </c>
      <c r="L894" s="37"/>
      <c r="M894" s="37"/>
    </row>
    <row r="895" s="22" customFormat="true" ht="15.75" hidden="false" customHeight="false" outlineLevel="0" collapsed="false">
      <c r="A895" s="49" t="s">
        <v>1707</v>
      </c>
      <c r="B895" s="34" t="s">
        <v>53</v>
      </c>
      <c r="C895" s="35" t="s">
        <v>1778</v>
      </c>
      <c r="D895" s="36" t="s">
        <v>1779</v>
      </c>
      <c r="E895" s="37" t="n">
        <f aca="false">F895+G895</f>
        <v>0</v>
      </c>
      <c r="F895" s="37"/>
      <c r="G895" s="37"/>
      <c r="H895" s="37" t="n">
        <f aca="false">I895+J895</f>
        <v>0</v>
      </c>
      <c r="I895" s="37"/>
      <c r="J895" s="37"/>
      <c r="K895" s="37" t="n">
        <f aca="false">L895+M895</f>
        <v>0</v>
      </c>
      <c r="L895" s="37"/>
      <c r="M895" s="37"/>
    </row>
    <row r="896" s="22" customFormat="true" ht="15.75" hidden="false" customHeight="false" outlineLevel="0" collapsed="false">
      <c r="A896" s="49" t="s">
        <v>1707</v>
      </c>
      <c r="B896" s="34" t="s">
        <v>53</v>
      </c>
      <c r="C896" s="35" t="s">
        <v>1780</v>
      </c>
      <c r="D896" s="36" t="s">
        <v>1781</v>
      </c>
      <c r="E896" s="37" t="n">
        <f aca="false">F896+G896</f>
        <v>0</v>
      </c>
      <c r="F896" s="37"/>
      <c r="G896" s="37"/>
      <c r="H896" s="37" t="n">
        <f aca="false">I896+J896</f>
        <v>0</v>
      </c>
      <c r="I896" s="37"/>
      <c r="J896" s="37"/>
      <c r="K896" s="37" t="n">
        <f aca="false">L896+M896</f>
        <v>0</v>
      </c>
      <c r="L896" s="37"/>
      <c r="M896" s="37"/>
    </row>
    <row r="897" s="22" customFormat="true" ht="15.75" hidden="false" customHeight="false" outlineLevel="0" collapsed="false">
      <c r="A897" s="49" t="s">
        <v>1707</v>
      </c>
      <c r="B897" s="34" t="s">
        <v>56</v>
      </c>
      <c r="C897" s="35" t="s">
        <v>1782</v>
      </c>
      <c r="D897" s="36" t="s">
        <v>1783</v>
      </c>
      <c r="E897" s="37" t="n">
        <f aca="false">F897+G897</f>
        <v>0</v>
      </c>
      <c r="F897" s="37"/>
      <c r="G897" s="37"/>
      <c r="H897" s="37" t="n">
        <f aca="false">I897+J897</f>
        <v>0</v>
      </c>
      <c r="I897" s="37"/>
      <c r="J897" s="37"/>
      <c r="K897" s="37" t="n">
        <f aca="false">L897+M897</f>
        <v>0</v>
      </c>
      <c r="L897" s="37"/>
      <c r="M897" s="37"/>
    </row>
    <row r="898" s="22" customFormat="true" ht="15.75" hidden="false" customHeight="false" outlineLevel="0" collapsed="false">
      <c r="A898" s="49" t="s">
        <v>1707</v>
      </c>
      <c r="B898" s="34" t="s">
        <v>56</v>
      </c>
      <c r="C898" s="35" t="s">
        <v>1784</v>
      </c>
      <c r="D898" s="36" t="s">
        <v>1785</v>
      </c>
      <c r="E898" s="37" t="n">
        <f aca="false">F898+G898</f>
        <v>0</v>
      </c>
      <c r="F898" s="37"/>
      <c r="G898" s="37"/>
      <c r="H898" s="37" t="n">
        <f aca="false">I898+J898</f>
        <v>0</v>
      </c>
      <c r="I898" s="37"/>
      <c r="J898" s="37"/>
      <c r="K898" s="37" t="n">
        <f aca="false">L898+M898</f>
        <v>0</v>
      </c>
      <c r="L898" s="37"/>
      <c r="M898" s="37"/>
    </row>
    <row r="899" s="22" customFormat="true" ht="15.75" hidden="false" customHeight="false" outlineLevel="0" collapsed="false">
      <c r="A899" s="49" t="s">
        <v>1707</v>
      </c>
      <c r="B899" s="34" t="s">
        <v>56</v>
      </c>
      <c r="C899" s="35" t="s">
        <v>1786</v>
      </c>
      <c r="D899" s="36" t="s">
        <v>1787</v>
      </c>
      <c r="E899" s="37" t="n">
        <f aca="false">F899+G899</f>
        <v>0</v>
      </c>
      <c r="F899" s="37"/>
      <c r="G899" s="37"/>
      <c r="H899" s="37" t="n">
        <f aca="false">I899+J899</f>
        <v>0</v>
      </c>
      <c r="I899" s="37"/>
      <c r="J899" s="37"/>
      <c r="K899" s="37" t="n">
        <f aca="false">L899+M899</f>
        <v>0</v>
      </c>
      <c r="L899" s="37"/>
      <c r="M899" s="37"/>
    </row>
    <row r="900" s="22" customFormat="true" ht="15.75" hidden="false" customHeight="false" outlineLevel="0" collapsed="false">
      <c r="A900" s="49" t="s">
        <v>1707</v>
      </c>
      <c r="B900" s="34" t="s">
        <v>56</v>
      </c>
      <c r="C900" s="35" t="s">
        <v>1788</v>
      </c>
      <c r="D900" s="36" t="s">
        <v>1789</v>
      </c>
      <c r="E900" s="37" t="n">
        <f aca="false">F900+G900</f>
        <v>0</v>
      </c>
      <c r="F900" s="37"/>
      <c r="G900" s="37"/>
      <c r="H900" s="37" t="n">
        <f aca="false">I900+J900</f>
        <v>0</v>
      </c>
      <c r="I900" s="37"/>
      <c r="J900" s="37"/>
      <c r="K900" s="37" t="n">
        <f aca="false">L900+M900</f>
        <v>0</v>
      </c>
      <c r="L900" s="37"/>
      <c r="M900" s="37"/>
    </row>
    <row r="901" s="22" customFormat="true" ht="15.75" hidden="false" customHeight="false" outlineLevel="0" collapsed="false">
      <c r="A901" s="49" t="s">
        <v>1707</v>
      </c>
      <c r="B901" s="34" t="s">
        <v>56</v>
      </c>
      <c r="C901" s="35" t="s">
        <v>1790</v>
      </c>
      <c r="D901" s="36" t="s">
        <v>1791</v>
      </c>
      <c r="E901" s="37" t="n">
        <f aca="false">F901+G901</f>
        <v>0</v>
      </c>
      <c r="F901" s="37"/>
      <c r="G901" s="37"/>
      <c r="H901" s="37" t="n">
        <f aca="false">I901+J901</f>
        <v>0</v>
      </c>
      <c r="I901" s="37"/>
      <c r="J901" s="37"/>
      <c r="K901" s="37" t="n">
        <f aca="false">L901+M901</f>
        <v>0</v>
      </c>
      <c r="L901" s="37"/>
      <c r="M901" s="37"/>
    </row>
    <row r="902" s="22" customFormat="true" ht="15.75" hidden="false" customHeight="false" outlineLevel="0" collapsed="false">
      <c r="A902" s="49" t="s">
        <v>1707</v>
      </c>
      <c r="B902" s="34" t="s">
        <v>56</v>
      </c>
      <c r="C902" s="35" t="s">
        <v>1792</v>
      </c>
      <c r="D902" s="36" t="s">
        <v>1793</v>
      </c>
      <c r="E902" s="37" t="n">
        <f aca="false">F902+G902</f>
        <v>0</v>
      </c>
      <c r="F902" s="37"/>
      <c r="G902" s="37"/>
      <c r="H902" s="37" t="n">
        <f aca="false">I902+J902</f>
        <v>0</v>
      </c>
      <c r="I902" s="37"/>
      <c r="J902" s="37"/>
      <c r="K902" s="37" t="n">
        <f aca="false">L902+M902</f>
        <v>0</v>
      </c>
      <c r="L902" s="37"/>
      <c r="M902" s="37"/>
    </row>
    <row r="903" s="22" customFormat="true" ht="15.75" hidden="false" customHeight="false" outlineLevel="0" collapsed="false">
      <c r="A903" s="49" t="s">
        <v>1707</v>
      </c>
      <c r="B903" s="34" t="s">
        <v>56</v>
      </c>
      <c r="C903" s="35" t="s">
        <v>1794</v>
      </c>
      <c r="D903" s="36" t="s">
        <v>1795</v>
      </c>
      <c r="E903" s="37" t="n">
        <f aca="false">F903+G903</f>
        <v>0</v>
      </c>
      <c r="F903" s="37"/>
      <c r="G903" s="37"/>
      <c r="H903" s="37" t="n">
        <f aca="false">I903+J903</f>
        <v>0</v>
      </c>
      <c r="I903" s="37"/>
      <c r="J903" s="37"/>
      <c r="K903" s="37" t="n">
        <f aca="false">L903+M903</f>
        <v>0</v>
      </c>
      <c r="L903" s="37"/>
      <c r="M903" s="37"/>
    </row>
    <row r="904" s="22" customFormat="true" ht="15.75" hidden="false" customHeight="false" outlineLevel="0" collapsed="false">
      <c r="A904" s="49" t="s">
        <v>1707</v>
      </c>
      <c r="B904" s="34" t="s">
        <v>61</v>
      </c>
      <c r="C904" s="35" t="s">
        <v>1796</v>
      </c>
      <c r="D904" s="44" t="s">
        <v>1797</v>
      </c>
      <c r="E904" s="37" t="n">
        <f aca="false">F904+G904</f>
        <v>0</v>
      </c>
      <c r="F904" s="37"/>
      <c r="G904" s="37"/>
      <c r="H904" s="37" t="n">
        <f aca="false">I904+J904</f>
        <v>0</v>
      </c>
      <c r="I904" s="37"/>
      <c r="J904" s="37"/>
      <c r="K904" s="37" t="n">
        <f aca="false">L904+M904</f>
        <v>0</v>
      </c>
      <c r="L904" s="37"/>
      <c r="M904" s="37"/>
    </row>
    <row r="905" s="22" customFormat="true" ht="15.75" hidden="false" customHeight="false" outlineLevel="0" collapsed="false">
      <c r="A905" s="49" t="s">
        <v>1707</v>
      </c>
      <c r="B905" s="34" t="s">
        <v>61</v>
      </c>
      <c r="C905" s="35" t="s">
        <v>1798</v>
      </c>
      <c r="D905" s="44" t="s">
        <v>1799</v>
      </c>
      <c r="E905" s="37" t="n">
        <f aca="false">F905+G905</f>
        <v>0</v>
      </c>
      <c r="F905" s="37"/>
      <c r="G905" s="37"/>
      <c r="H905" s="37" t="n">
        <f aca="false">I905+J905</f>
        <v>0</v>
      </c>
      <c r="I905" s="37"/>
      <c r="J905" s="37"/>
      <c r="K905" s="37" t="n">
        <f aca="false">L905+M905</f>
        <v>0</v>
      </c>
      <c r="L905" s="37"/>
      <c r="M905" s="37"/>
    </row>
    <row r="906" s="22" customFormat="true" ht="15.75" hidden="false" customHeight="false" outlineLevel="0" collapsed="false">
      <c r="A906" s="49" t="s">
        <v>1707</v>
      </c>
      <c r="B906" s="34" t="s">
        <v>61</v>
      </c>
      <c r="C906" s="35" t="s">
        <v>1800</v>
      </c>
      <c r="D906" s="44" t="s">
        <v>1801</v>
      </c>
      <c r="E906" s="37" t="n">
        <f aca="false">F906+G906</f>
        <v>0</v>
      </c>
      <c r="F906" s="37"/>
      <c r="G906" s="37"/>
      <c r="H906" s="37" t="n">
        <f aca="false">I906+J906</f>
        <v>0</v>
      </c>
      <c r="I906" s="37"/>
      <c r="J906" s="37"/>
      <c r="K906" s="37" t="n">
        <f aca="false">L906+M906</f>
        <v>0</v>
      </c>
      <c r="L906" s="37"/>
      <c r="M906" s="37"/>
    </row>
    <row r="907" s="22" customFormat="true" ht="15.75" hidden="false" customHeight="false" outlineLevel="0" collapsed="false">
      <c r="A907" s="49" t="s">
        <v>1707</v>
      </c>
      <c r="B907" s="34" t="s">
        <v>56</v>
      </c>
      <c r="C907" s="35" t="s">
        <v>1802</v>
      </c>
      <c r="D907" s="44" t="s">
        <v>1803</v>
      </c>
      <c r="E907" s="37" t="n">
        <f aca="false">F907+G907</f>
        <v>0</v>
      </c>
      <c r="F907" s="37"/>
      <c r="G907" s="37"/>
      <c r="H907" s="37" t="n">
        <f aca="false">I907+J907</f>
        <v>0</v>
      </c>
      <c r="I907" s="37"/>
      <c r="J907" s="37"/>
      <c r="K907" s="37" t="n">
        <f aca="false">L907+M907</f>
        <v>0</v>
      </c>
      <c r="L907" s="37"/>
      <c r="M907" s="37"/>
    </row>
    <row r="908" s="22" customFormat="true" ht="15.75" hidden="false" customHeight="false" outlineLevel="0" collapsed="false">
      <c r="A908" s="49" t="s">
        <v>1707</v>
      </c>
      <c r="B908" s="34" t="s">
        <v>56</v>
      </c>
      <c r="C908" s="35" t="s">
        <v>1804</v>
      </c>
      <c r="D908" s="44" t="s">
        <v>1031</v>
      </c>
      <c r="E908" s="37" t="n">
        <f aca="false">F908+G908</f>
        <v>0</v>
      </c>
      <c r="F908" s="37"/>
      <c r="G908" s="37"/>
      <c r="H908" s="37" t="n">
        <f aca="false">I908+J908</f>
        <v>0</v>
      </c>
      <c r="I908" s="37"/>
      <c r="J908" s="37"/>
      <c r="K908" s="37" t="n">
        <f aca="false">L908+M908</f>
        <v>0</v>
      </c>
      <c r="L908" s="37"/>
      <c r="M908" s="37"/>
    </row>
    <row r="909" s="22" customFormat="true" ht="15.75" hidden="false" customHeight="false" outlineLevel="0" collapsed="false">
      <c r="A909" s="49" t="s">
        <v>1707</v>
      </c>
      <c r="B909" s="34" t="s">
        <v>61</v>
      </c>
      <c r="C909" s="35" t="s">
        <v>1805</v>
      </c>
      <c r="D909" s="44" t="s">
        <v>1806</v>
      </c>
      <c r="E909" s="37" t="n">
        <f aca="false">F909+G909</f>
        <v>0</v>
      </c>
      <c r="F909" s="37"/>
      <c r="G909" s="37"/>
      <c r="H909" s="37" t="n">
        <f aca="false">I909+J909</f>
        <v>0</v>
      </c>
      <c r="I909" s="37"/>
      <c r="J909" s="37"/>
      <c r="K909" s="37" t="n">
        <f aca="false">L909+M909</f>
        <v>0</v>
      </c>
      <c r="L909" s="37"/>
      <c r="M909" s="37"/>
    </row>
    <row r="910" s="22" customFormat="true" ht="15.75" hidden="false" customHeight="false" outlineLevel="0" collapsed="false">
      <c r="A910" s="49" t="s">
        <v>1707</v>
      </c>
      <c r="B910" s="34" t="s">
        <v>53</v>
      </c>
      <c r="C910" s="35" t="s">
        <v>1807</v>
      </c>
      <c r="D910" s="44" t="s">
        <v>526</v>
      </c>
      <c r="E910" s="37" t="n">
        <f aca="false">F910+G910</f>
        <v>0</v>
      </c>
      <c r="F910" s="37"/>
      <c r="G910" s="37"/>
      <c r="H910" s="37" t="n">
        <f aca="false">I910+J910</f>
        <v>0</v>
      </c>
      <c r="I910" s="37"/>
      <c r="J910" s="37"/>
      <c r="K910" s="37" t="n">
        <f aca="false">L910+M910</f>
        <v>0</v>
      </c>
      <c r="L910" s="37"/>
      <c r="M910" s="37"/>
    </row>
    <row r="911" s="22" customFormat="true" ht="15.75" hidden="false" customHeight="false" outlineLevel="0" collapsed="false">
      <c r="A911" s="49" t="s">
        <v>1707</v>
      </c>
      <c r="B911" s="34" t="s">
        <v>53</v>
      </c>
      <c r="C911" s="35" t="s">
        <v>1808</v>
      </c>
      <c r="D911" s="44" t="s">
        <v>1809</v>
      </c>
      <c r="E911" s="37" t="n">
        <f aca="false">F911+G911</f>
        <v>0</v>
      </c>
      <c r="F911" s="37"/>
      <c r="G911" s="37"/>
      <c r="H911" s="37" t="n">
        <f aca="false">I911+J911</f>
        <v>0</v>
      </c>
      <c r="I911" s="37"/>
      <c r="J911" s="37"/>
      <c r="K911" s="37" t="n">
        <f aca="false">L911+M911</f>
        <v>0</v>
      </c>
      <c r="L911" s="37"/>
      <c r="M911" s="37"/>
    </row>
    <row r="912" s="22" customFormat="true" ht="15.75" hidden="false" customHeight="false" outlineLevel="0" collapsed="false">
      <c r="A912" s="49" t="s">
        <v>1707</v>
      </c>
      <c r="B912" s="34" t="s">
        <v>53</v>
      </c>
      <c r="C912" s="35" t="s">
        <v>1810</v>
      </c>
      <c r="D912" s="44" t="s">
        <v>1811</v>
      </c>
      <c r="E912" s="37" t="n">
        <f aca="false">F912+G912</f>
        <v>0</v>
      </c>
      <c r="F912" s="37"/>
      <c r="G912" s="37"/>
      <c r="H912" s="37" t="n">
        <f aca="false">I912+J912</f>
        <v>0</v>
      </c>
      <c r="I912" s="37"/>
      <c r="J912" s="37"/>
      <c r="K912" s="37" t="n">
        <f aca="false">L912+M912</f>
        <v>0</v>
      </c>
      <c r="L912" s="37"/>
      <c r="M912" s="37"/>
    </row>
    <row r="913" s="22" customFormat="true" ht="15.75" hidden="false" customHeight="false" outlineLevel="0" collapsed="false">
      <c r="A913" s="49" t="s">
        <v>1707</v>
      </c>
      <c r="B913" s="34" t="s">
        <v>53</v>
      </c>
      <c r="C913" s="35" t="s">
        <v>1812</v>
      </c>
      <c r="D913" s="44" t="s">
        <v>1813</v>
      </c>
      <c r="E913" s="37" t="n">
        <f aca="false">F913+G913</f>
        <v>0</v>
      </c>
      <c r="F913" s="37"/>
      <c r="G913" s="37"/>
      <c r="H913" s="37" t="n">
        <f aca="false">I913+J913</f>
        <v>0</v>
      </c>
      <c r="I913" s="37"/>
      <c r="J913" s="37"/>
      <c r="K913" s="37" t="n">
        <f aca="false">L913+M913</f>
        <v>0</v>
      </c>
      <c r="L913" s="37"/>
      <c r="M913" s="37"/>
    </row>
    <row r="914" s="22" customFormat="true" ht="15.75" hidden="false" customHeight="false" outlineLevel="0" collapsed="false">
      <c r="A914" s="49" t="s">
        <v>1707</v>
      </c>
      <c r="B914" s="34" t="s">
        <v>61</v>
      </c>
      <c r="C914" s="35" t="s">
        <v>1814</v>
      </c>
      <c r="D914" s="44" t="s">
        <v>1815</v>
      </c>
      <c r="E914" s="37" t="n">
        <f aca="false">F914+G914</f>
        <v>0</v>
      </c>
      <c r="F914" s="37"/>
      <c r="G914" s="37"/>
      <c r="H914" s="37" t="n">
        <f aca="false">I914+J914</f>
        <v>0</v>
      </c>
      <c r="I914" s="37"/>
      <c r="J914" s="37"/>
      <c r="K914" s="37" t="n">
        <f aca="false">L914+M914</f>
        <v>0</v>
      </c>
      <c r="L914" s="37"/>
      <c r="M914" s="37"/>
    </row>
    <row r="915" s="22" customFormat="true" ht="15.75" hidden="false" customHeight="false" outlineLevel="0" collapsed="false">
      <c r="A915" s="49" t="s">
        <v>1707</v>
      </c>
      <c r="B915" s="34" t="s">
        <v>56</v>
      </c>
      <c r="C915" s="35" t="s">
        <v>1816</v>
      </c>
      <c r="D915" s="44" t="s">
        <v>1817</v>
      </c>
      <c r="E915" s="37" t="n">
        <f aca="false">F915+G915</f>
        <v>0</v>
      </c>
      <c r="F915" s="37"/>
      <c r="G915" s="37"/>
      <c r="H915" s="37" t="n">
        <f aca="false">I915+J915</f>
        <v>0</v>
      </c>
      <c r="I915" s="37"/>
      <c r="J915" s="37"/>
      <c r="K915" s="37" t="n">
        <f aca="false">L915+M915</f>
        <v>0</v>
      </c>
      <c r="L915" s="37"/>
      <c r="M915" s="37"/>
    </row>
    <row r="916" s="22" customFormat="true" ht="15.75" hidden="false" customHeight="false" outlineLevel="0" collapsed="false">
      <c r="A916" s="49" t="s">
        <v>1707</v>
      </c>
      <c r="B916" s="34" t="s">
        <v>56</v>
      </c>
      <c r="C916" s="35" t="s">
        <v>1818</v>
      </c>
      <c r="D916" s="44" t="s">
        <v>1819</v>
      </c>
      <c r="E916" s="37" t="n">
        <f aca="false">F916+G916</f>
        <v>0</v>
      </c>
      <c r="F916" s="37"/>
      <c r="G916" s="37"/>
      <c r="H916" s="37" t="n">
        <f aca="false">I916+J916</f>
        <v>0</v>
      </c>
      <c r="I916" s="37"/>
      <c r="J916" s="37"/>
      <c r="K916" s="37" t="n">
        <f aca="false">L916+M916</f>
        <v>0</v>
      </c>
      <c r="L916" s="37"/>
      <c r="M916" s="37"/>
    </row>
    <row r="917" s="22" customFormat="true" ht="15.75" hidden="false" customHeight="false" outlineLevel="0" collapsed="false">
      <c r="A917" s="49" t="s">
        <v>1707</v>
      </c>
      <c r="B917" s="34" t="s">
        <v>56</v>
      </c>
      <c r="C917" s="35" t="s">
        <v>1820</v>
      </c>
      <c r="D917" s="44" t="s">
        <v>1821</v>
      </c>
      <c r="E917" s="37" t="n">
        <f aca="false">F917+G917</f>
        <v>0</v>
      </c>
      <c r="F917" s="37"/>
      <c r="G917" s="37"/>
      <c r="H917" s="37" t="n">
        <f aca="false">I917+J917</f>
        <v>0</v>
      </c>
      <c r="I917" s="37"/>
      <c r="J917" s="37"/>
      <c r="K917" s="37" t="n">
        <f aca="false">L917+M917</f>
        <v>0</v>
      </c>
      <c r="L917" s="37"/>
      <c r="M917" s="37"/>
    </row>
    <row r="918" s="22" customFormat="true" ht="15.75" hidden="false" customHeight="false" outlineLevel="0" collapsed="false">
      <c r="A918" s="49" t="s">
        <v>1707</v>
      </c>
      <c r="B918" s="34" t="s">
        <v>53</v>
      </c>
      <c r="C918" s="35" t="s">
        <v>1822</v>
      </c>
      <c r="D918" s="44" t="s">
        <v>1823</v>
      </c>
      <c r="E918" s="37" t="n">
        <f aca="false">F918+G918</f>
        <v>0</v>
      </c>
      <c r="F918" s="37"/>
      <c r="G918" s="37"/>
      <c r="H918" s="37" t="n">
        <f aca="false">I918+J918</f>
        <v>0</v>
      </c>
      <c r="I918" s="37"/>
      <c r="J918" s="37"/>
      <c r="K918" s="37" t="n">
        <f aca="false">L918+M918</f>
        <v>0</v>
      </c>
      <c r="L918" s="37"/>
      <c r="M918" s="37"/>
    </row>
    <row r="919" s="22" customFormat="true" ht="15.75" hidden="false" customHeight="false" outlineLevel="0" collapsed="false">
      <c r="A919" s="46" t="s">
        <v>1824</v>
      </c>
      <c r="B919" s="31" t="s">
        <v>28</v>
      </c>
      <c r="C919" s="31" t="s">
        <v>1825</v>
      </c>
      <c r="D919" s="32" t="s">
        <v>1826</v>
      </c>
      <c r="E919" s="32" t="n">
        <f aca="false">E920+E921+E929</f>
        <v>0</v>
      </c>
      <c r="F919" s="32" t="n">
        <f aca="false">F920+F921+F929</f>
        <v>0</v>
      </c>
      <c r="G919" s="32" t="n">
        <f aca="false">G920+G921+G929</f>
        <v>0</v>
      </c>
      <c r="H919" s="32" t="n">
        <f aca="false">I919+J919</f>
        <v>0</v>
      </c>
      <c r="I919" s="32" t="n">
        <f aca="false">I920+I921+I929</f>
        <v>0</v>
      </c>
      <c r="J919" s="32" t="n">
        <f aca="false">J920+J921+J929</f>
        <v>0</v>
      </c>
      <c r="K919" s="32" t="n">
        <f aca="false">L919+M919</f>
        <v>0</v>
      </c>
      <c r="L919" s="32" t="n">
        <f aca="false">L920+L921+L929</f>
        <v>0</v>
      </c>
      <c r="M919" s="32" t="n">
        <f aca="false">M920+M921+M929</f>
        <v>0</v>
      </c>
    </row>
    <row r="920" s="22" customFormat="true" ht="15.75" hidden="false" customHeight="false" outlineLevel="0" collapsed="false">
      <c r="A920" s="49" t="s">
        <v>1824</v>
      </c>
      <c r="B920" s="34" t="s">
        <v>31</v>
      </c>
      <c r="C920" s="35" t="s">
        <v>1827</v>
      </c>
      <c r="D920" s="36" t="s">
        <v>1828</v>
      </c>
      <c r="E920" s="37" t="n">
        <f aca="false">F920+G920</f>
        <v>0</v>
      </c>
      <c r="F920" s="37"/>
      <c r="G920" s="37"/>
      <c r="H920" s="37" t="n">
        <f aca="false">I920+J920</f>
        <v>0</v>
      </c>
      <c r="I920" s="37"/>
      <c r="J920" s="37"/>
      <c r="K920" s="37" t="n">
        <f aca="false">L920+M920</f>
        <v>0</v>
      </c>
      <c r="L920" s="37"/>
      <c r="M920" s="37"/>
    </row>
    <row r="921" s="22" customFormat="true" ht="15.75" hidden="false" customHeight="false" outlineLevel="0" collapsed="false">
      <c r="A921" s="48" t="s">
        <v>1824</v>
      </c>
      <c r="B921" s="38" t="s">
        <v>34</v>
      </c>
      <c r="C921" s="38" t="s">
        <v>1829</v>
      </c>
      <c r="D921" s="39" t="s">
        <v>1830</v>
      </c>
      <c r="E921" s="39" t="n">
        <f aca="false">SUM(E922:E928)</f>
        <v>0</v>
      </c>
      <c r="F921" s="39" t="n">
        <f aca="false">SUM(F922:F928)</f>
        <v>0</v>
      </c>
      <c r="G921" s="39" t="n">
        <f aca="false">SUM(G922:G928)</f>
        <v>0</v>
      </c>
      <c r="H921" s="39" t="n">
        <f aca="false">I921+J921</f>
        <v>0</v>
      </c>
      <c r="I921" s="39" t="n">
        <f aca="false">SUM(I922:I928)</f>
        <v>0</v>
      </c>
      <c r="J921" s="39" t="n">
        <f aca="false">SUM(J922:J928)</f>
        <v>0</v>
      </c>
      <c r="K921" s="39" t="n">
        <f aca="false">L921+M921</f>
        <v>0</v>
      </c>
      <c r="L921" s="39" t="n">
        <f aca="false">SUM(L922:L928)</f>
        <v>0</v>
      </c>
      <c r="M921" s="39" t="n">
        <f aca="false">SUM(M922:M928)</f>
        <v>0</v>
      </c>
    </row>
    <row r="922" s="22" customFormat="true" ht="15.75" hidden="false" customHeight="false" outlineLevel="0" collapsed="false">
      <c r="A922" s="49" t="s">
        <v>1824</v>
      </c>
      <c r="B922" s="34" t="s">
        <v>37</v>
      </c>
      <c r="C922" s="35" t="s">
        <v>1831</v>
      </c>
      <c r="D922" s="36" t="s">
        <v>1832</v>
      </c>
      <c r="E922" s="37" t="n">
        <f aca="false">F922+G922</f>
        <v>0</v>
      </c>
      <c r="F922" s="37"/>
      <c r="G922" s="37"/>
      <c r="H922" s="37" t="n">
        <f aca="false">I922+J922</f>
        <v>0</v>
      </c>
      <c r="I922" s="37"/>
      <c r="J922" s="37"/>
      <c r="K922" s="37" t="n">
        <f aca="false">L922+M922</f>
        <v>0</v>
      </c>
      <c r="L922" s="37"/>
      <c r="M922" s="37"/>
    </row>
    <row r="923" s="22" customFormat="true" ht="15.75" hidden="false" customHeight="false" outlineLevel="0" collapsed="false">
      <c r="A923" s="49" t="s">
        <v>1824</v>
      </c>
      <c r="B923" s="34" t="s">
        <v>37</v>
      </c>
      <c r="C923" s="35" t="s">
        <v>1833</v>
      </c>
      <c r="D923" s="36" t="s">
        <v>1834</v>
      </c>
      <c r="E923" s="37" t="n">
        <f aca="false">F923+G923</f>
        <v>0</v>
      </c>
      <c r="F923" s="37"/>
      <c r="G923" s="37"/>
      <c r="H923" s="37" t="n">
        <f aca="false">I923+J923</f>
        <v>0</v>
      </c>
      <c r="I923" s="37"/>
      <c r="J923" s="37"/>
      <c r="K923" s="37" t="n">
        <f aca="false">L923+M923</f>
        <v>0</v>
      </c>
      <c r="L923" s="37"/>
      <c r="M923" s="37"/>
    </row>
    <row r="924" s="22" customFormat="true" ht="15.75" hidden="false" customHeight="false" outlineLevel="0" collapsed="false">
      <c r="A924" s="49" t="s">
        <v>1824</v>
      </c>
      <c r="B924" s="34" t="s">
        <v>37</v>
      </c>
      <c r="C924" s="35" t="s">
        <v>1835</v>
      </c>
      <c r="D924" s="36" t="s">
        <v>1836</v>
      </c>
      <c r="E924" s="37" t="n">
        <f aca="false">F924+G924</f>
        <v>0</v>
      </c>
      <c r="F924" s="37"/>
      <c r="G924" s="37"/>
      <c r="H924" s="37" t="n">
        <f aca="false">I924+J924</f>
        <v>0</v>
      </c>
      <c r="I924" s="37"/>
      <c r="J924" s="37"/>
      <c r="K924" s="37" t="n">
        <f aca="false">L924+M924</f>
        <v>0</v>
      </c>
      <c r="L924" s="37"/>
      <c r="M924" s="37"/>
    </row>
    <row r="925" s="22" customFormat="true" ht="15.75" hidden="false" customHeight="false" outlineLevel="0" collapsed="false">
      <c r="A925" s="49" t="s">
        <v>1824</v>
      </c>
      <c r="B925" s="34" t="s">
        <v>37</v>
      </c>
      <c r="C925" s="35" t="s">
        <v>1837</v>
      </c>
      <c r="D925" s="36" t="s">
        <v>1838</v>
      </c>
      <c r="E925" s="37" t="n">
        <f aca="false">F925+G925</f>
        <v>0</v>
      </c>
      <c r="F925" s="37"/>
      <c r="G925" s="37"/>
      <c r="H925" s="37" t="n">
        <f aca="false">I925+J925</f>
        <v>0</v>
      </c>
      <c r="I925" s="37"/>
      <c r="J925" s="37"/>
      <c r="K925" s="37" t="n">
        <f aca="false">L925+M925</f>
        <v>0</v>
      </c>
      <c r="L925" s="37"/>
      <c r="M925" s="37"/>
    </row>
    <row r="926" s="22" customFormat="true" ht="15.75" hidden="false" customHeight="false" outlineLevel="0" collapsed="false">
      <c r="A926" s="49" t="s">
        <v>1824</v>
      </c>
      <c r="B926" s="34" t="s">
        <v>37</v>
      </c>
      <c r="C926" s="35" t="s">
        <v>1839</v>
      </c>
      <c r="D926" s="36" t="s">
        <v>1840</v>
      </c>
      <c r="E926" s="37" t="n">
        <f aca="false">F926+G926</f>
        <v>0</v>
      </c>
      <c r="F926" s="37"/>
      <c r="G926" s="37"/>
      <c r="H926" s="37" t="n">
        <f aca="false">I926+J926</f>
        <v>0</v>
      </c>
      <c r="I926" s="37"/>
      <c r="J926" s="37"/>
      <c r="K926" s="37" t="n">
        <f aca="false">L926+M926</f>
        <v>0</v>
      </c>
      <c r="L926" s="37"/>
      <c r="M926" s="37"/>
    </row>
    <row r="927" s="22" customFormat="true" ht="15.75" hidden="false" customHeight="false" outlineLevel="0" collapsed="false">
      <c r="A927" s="49" t="s">
        <v>1824</v>
      </c>
      <c r="B927" s="34" t="s">
        <v>37</v>
      </c>
      <c r="C927" s="35" t="s">
        <v>1841</v>
      </c>
      <c r="D927" s="36" t="s">
        <v>1842</v>
      </c>
      <c r="E927" s="37" t="n">
        <f aca="false">F927+G927</f>
        <v>0</v>
      </c>
      <c r="F927" s="37"/>
      <c r="G927" s="37"/>
      <c r="H927" s="37" t="n">
        <f aca="false">I927+J927</f>
        <v>0</v>
      </c>
      <c r="I927" s="37"/>
      <c r="J927" s="37"/>
      <c r="K927" s="37" t="n">
        <f aca="false">L927+M927</f>
        <v>0</v>
      </c>
      <c r="L927" s="37"/>
      <c r="M927" s="37"/>
    </row>
    <row r="928" s="22" customFormat="true" ht="15.75" hidden="false" customHeight="false" outlineLevel="0" collapsed="false">
      <c r="A928" s="49" t="s">
        <v>1824</v>
      </c>
      <c r="B928" s="34" t="s">
        <v>37</v>
      </c>
      <c r="C928" s="35" t="s">
        <v>1843</v>
      </c>
      <c r="D928" s="36" t="s">
        <v>1844</v>
      </c>
      <c r="E928" s="37" t="n">
        <f aca="false">F928+G928</f>
        <v>0</v>
      </c>
      <c r="F928" s="37"/>
      <c r="G928" s="37"/>
      <c r="H928" s="37" t="n">
        <f aca="false">I928+J928</f>
        <v>0</v>
      </c>
      <c r="I928" s="37"/>
      <c r="J928" s="37"/>
      <c r="K928" s="37" t="n">
        <f aca="false">L928+M928</f>
        <v>0</v>
      </c>
      <c r="L928" s="37"/>
      <c r="M928" s="37"/>
    </row>
    <row r="929" s="22" customFormat="true" ht="15.75" hidden="false" customHeight="false" outlineLevel="0" collapsed="false">
      <c r="A929" s="48" t="s">
        <v>1824</v>
      </c>
      <c r="B929" s="38" t="s">
        <v>50</v>
      </c>
      <c r="C929" s="38" t="s">
        <v>1845</v>
      </c>
      <c r="D929" s="40" t="s">
        <v>1846</v>
      </c>
      <c r="E929" s="39" t="n">
        <f aca="false">SUM(E930:E1020)</f>
        <v>0</v>
      </c>
      <c r="F929" s="39" t="n">
        <f aca="false">SUM(F930:F1020)</f>
        <v>0</v>
      </c>
      <c r="G929" s="39" t="n">
        <f aca="false">SUM(G930:G1020)</f>
        <v>0</v>
      </c>
      <c r="H929" s="39" t="n">
        <f aca="false">I929+J929</f>
        <v>0</v>
      </c>
      <c r="I929" s="39" t="n">
        <f aca="false">SUM(I930:I1020)</f>
        <v>0</v>
      </c>
      <c r="J929" s="39" t="n">
        <f aca="false">SUM(J930:J1020)</f>
        <v>0</v>
      </c>
      <c r="K929" s="39" t="n">
        <f aca="false">L929+M929</f>
        <v>0</v>
      </c>
      <c r="L929" s="39" t="n">
        <f aca="false">SUM(L930:L1020)</f>
        <v>0</v>
      </c>
      <c r="M929" s="39" t="n">
        <f aca="false">SUM(M930:M1020)</f>
        <v>0</v>
      </c>
    </row>
    <row r="930" s="22" customFormat="true" ht="15.75" hidden="false" customHeight="false" outlineLevel="0" collapsed="false">
      <c r="A930" s="49" t="s">
        <v>1824</v>
      </c>
      <c r="B930" s="34" t="s">
        <v>53</v>
      </c>
      <c r="C930" s="35" t="s">
        <v>1847</v>
      </c>
      <c r="D930" s="36" t="s">
        <v>1848</v>
      </c>
      <c r="E930" s="37" t="n">
        <f aca="false">F930+G930</f>
        <v>0</v>
      </c>
      <c r="F930" s="37"/>
      <c r="G930" s="37"/>
      <c r="H930" s="37" t="n">
        <f aca="false">I930+J930</f>
        <v>0</v>
      </c>
      <c r="I930" s="37"/>
      <c r="J930" s="37"/>
      <c r="K930" s="37" t="n">
        <f aca="false">L930+M930</f>
        <v>0</v>
      </c>
      <c r="L930" s="37"/>
      <c r="M930" s="37"/>
    </row>
    <row r="931" s="22" customFormat="true" ht="15.75" hidden="false" customHeight="false" outlineLevel="0" collapsed="false">
      <c r="A931" s="49" t="s">
        <v>1824</v>
      </c>
      <c r="B931" s="34" t="s">
        <v>53</v>
      </c>
      <c r="C931" s="35" t="s">
        <v>1849</v>
      </c>
      <c r="D931" s="36" t="s">
        <v>1850</v>
      </c>
      <c r="E931" s="37" t="n">
        <f aca="false">F931+G931</f>
        <v>0</v>
      </c>
      <c r="F931" s="37"/>
      <c r="G931" s="37"/>
      <c r="H931" s="37" t="n">
        <f aca="false">I931+J931</f>
        <v>0</v>
      </c>
      <c r="I931" s="37"/>
      <c r="J931" s="37"/>
      <c r="K931" s="37" t="n">
        <f aca="false">L931+M931</f>
        <v>0</v>
      </c>
      <c r="L931" s="37"/>
      <c r="M931" s="37"/>
    </row>
    <row r="932" s="22" customFormat="true" ht="15.75" hidden="false" customHeight="false" outlineLevel="0" collapsed="false">
      <c r="A932" s="49" t="s">
        <v>1824</v>
      </c>
      <c r="B932" s="34" t="s">
        <v>61</v>
      </c>
      <c r="C932" s="35" t="s">
        <v>1851</v>
      </c>
      <c r="D932" s="36" t="s">
        <v>1852</v>
      </c>
      <c r="E932" s="37" t="n">
        <f aca="false">F932+G932</f>
        <v>0</v>
      </c>
      <c r="F932" s="37"/>
      <c r="G932" s="37"/>
      <c r="H932" s="37" t="n">
        <f aca="false">I932+J932</f>
        <v>0</v>
      </c>
      <c r="I932" s="37"/>
      <c r="J932" s="37"/>
      <c r="K932" s="37" t="n">
        <f aca="false">L932+M932</f>
        <v>0</v>
      </c>
      <c r="L932" s="37"/>
      <c r="M932" s="37"/>
    </row>
    <row r="933" s="22" customFormat="true" ht="15.75" hidden="false" customHeight="false" outlineLevel="0" collapsed="false">
      <c r="A933" s="49" t="s">
        <v>1824</v>
      </c>
      <c r="B933" s="34" t="s">
        <v>56</v>
      </c>
      <c r="C933" s="35" t="s">
        <v>1853</v>
      </c>
      <c r="D933" s="36" t="s">
        <v>1854</v>
      </c>
      <c r="E933" s="37" t="n">
        <f aca="false">F933+G933</f>
        <v>0</v>
      </c>
      <c r="F933" s="37"/>
      <c r="G933" s="37"/>
      <c r="H933" s="37" t="n">
        <f aca="false">I933+J933</f>
        <v>0</v>
      </c>
      <c r="I933" s="37"/>
      <c r="J933" s="37"/>
      <c r="K933" s="37" t="n">
        <f aca="false">L933+M933</f>
        <v>0</v>
      </c>
      <c r="L933" s="37"/>
      <c r="M933" s="37"/>
    </row>
    <row r="934" s="22" customFormat="true" ht="15.75" hidden="false" customHeight="false" outlineLevel="0" collapsed="false">
      <c r="A934" s="49" t="s">
        <v>1824</v>
      </c>
      <c r="B934" s="34" t="s">
        <v>56</v>
      </c>
      <c r="C934" s="35" t="s">
        <v>1855</v>
      </c>
      <c r="D934" s="36" t="s">
        <v>1856</v>
      </c>
      <c r="E934" s="37" t="n">
        <f aca="false">F934+G934</f>
        <v>0</v>
      </c>
      <c r="F934" s="37"/>
      <c r="G934" s="37"/>
      <c r="H934" s="37" t="n">
        <f aca="false">I934+J934</f>
        <v>0</v>
      </c>
      <c r="I934" s="37"/>
      <c r="J934" s="37"/>
      <c r="K934" s="37" t="n">
        <f aca="false">L934+M934</f>
        <v>0</v>
      </c>
      <c r="L934" s="37"/>
      <c r="M934" s="37"/>
    </row>
    <row r="935" s="22" customFormat="true" ht="15.75" hidden="false" customHeight="false" outlineLevel="0" collapsed="false">
      <c r="A935" s="49" t="s">
        <v>1824</v>
      </c>
      <c r="B935" s="34" t="s">
        <v>56</v>
      </c>
      <c r="C935" s="35" t="s">
        <v>1857</v>
      </c>
      <c r="D935" s="36" t="s">
        <v>1858</v>
      </c>
      <c r="E935" s="37" t="n">
        <f aca="false">F935+G935</f>
        <v>0</v>
      </c>
      <c r="F935" s="37"/>
      <c r="G935" s="37"/>
      <c r="H935" s="37" t="n">
        <f aca="false">I935+J935</f>
        <v>0</v>
      </c>
      <c r="I935" s="37"/>
      <c r="J935" s="37"/>
      <c r="K935" s="37" t="n">
        <f aca="false">L935+M935</f>
        <v>0</v>
      </c>
      <c r="L935" s="37"/>
      <c r="M935" s="37"/>
    </row>
    <row r="936" s="22" customFormat="true" ht="15.75" hidden="false" customHeight="false" outlineLevel="0" collapsed="false">
      <c r="A936" s="49" t="s">
        <v>1824</v>
      </c>
      <c r="B936" s="34" t="s">
        <v>56</v>
      </c>
      <c r="C936" s="35" t="s">
        <v>1859</v>
      </c>
      <c r="D936" s="36" t="s">
        <v>1860</v>
      </c>
      <c r="E936" s="37" t="n">
        <f aca="false">F936+G936</f>
        <v>0</v>
      </c>
      <c r="F936" s="37"/>
      <c r="G936" s="37"/>
      <c r="H936" s="37" t="n">
        <f aca="false">I936+J936</f>
        <v>0</v>
      </c>
      <c r="I936" s="37"/>
      <c r="J936" s="37"/>
      <c r="K936" s="37" t="n">
        <f aca="false">L936+M936</f>
        <v>0</v>
      </c>
      <c r="L936" s="37"/>
      <c r="M936" s="37"/>
    </row>
    <row r="937" s="22" customFormat="true" ht="15.75" hidden="false" customHeight="false" outlineLevel="0" collapsed="false">
      <c r="A937" s="49" t="s">
        <v>1824</v>
      </c>
      <c r="B937" s="34" t="s">
        <v>56</v>
      </c>
      <c r="C937" s="35" t="s">
        <v>1861</v>
      </c>
      <c r="D937" s="36" t="s">
        <v>1862</v>
      </c>
      <c r="E937" s="37" t="n">
        <f aca="false">F937+G937</f>
        <v>0</v>
      </c>
      <c r="F937" s="37"/>
      <c r="G937" s="37"/>
      <c r="H937" s="37" t="n">
        <f aca="false">I937+J937</f>
        <v>0</v>
      </c>
      <c r="I937" s="37"/>
      <c r="J937" s="37"/>
      <c r="K937" s="37" t="n">
        <f aca="false">L937+M937</f>
        <v>0</v>
      </c>
      <c r="L937" s="37"/>
      <c r="M937" s="37"/>
    </row>
    <row r="938" s="22" customFormat="true" ht="15.75" hidden="false" customHeight="false" outlineLevel="0" collapsed="false">
      <c r="A938" s="49" t="s">
        <v>1824</v>
      </c>
      <c r="B938" s="34" t="s">
        <v>61</v>
      </c>
      <c r="C938" s="35" t="s">
        <v>1863</v>
      </c>
      <c r="D938" s="36" t="s">
        <v>1864</v>
      </c>
      <c r="E938" s="37" t="n">
        <f aca="false">F938+G938</f>
        <v>0</v>
      </c>
      <c r="F938" s="37"/>
      <c r="G938" s="37"/>
      <c r="H938" s="37" t="n">
        <f aca="false">I938+J938</f>
        <v>0</v>
      </c>
      <c r="I938" s="37"/>
      <c r="J938" s="37"/>
      <c r="K938" s="37" t="n">
        <f aca="false">L938+M938</f>
        <v>0</v>
      </c>
      <c r="L938" s="37"/>
      <c r="M938" s="37"/>
    </row>
    <row r="939" s="22" customFormat="true" ht="15.75" hidden="false" customHeight="false" outlineLevel="0" collapsed="false">
      <c r="A939" s="49" t="s">
        <v>1824</v>
      </c>
      <c r="B939" s="34" t="s">
        <v>61</v>
      </c>
      <c r="C939" s="35" t="s">
        <v>1865</v>
      </c>
      <c r="D939" s="36" t="s">
        <v>1866</v>
      </c>
      <c r="E939" s="37" t="n">
        <f aca="false">F939+G939</f>
        <v>0</v>
      </c>
      <c r="F939" s="37"/>
      <c r="G939" s="37"/>
      <c r="H939" s="37" t="n">
        <f aca="false">I939+J939</f>
        <v>0</v>
      </c>
      <c r="I939" s="37"/>
      <c r="J939" s="37"/>
      <c r="K939" s="37" t="n">
        <f aca="false">L939+M939</f>
        <v>0</v>
      </c>
      <c r="L939" s="37"/>
      <c r="M939" s="37"/>
    </row>
    <row r="940" s="22" customFormat="true" ht="15.75" hidden="false" customHeight="false" outlineLevel="0" collapsed="false">
      <c r="A940" s="49" t="s">
        <v>1824</v>
      </c>
      <c r="B940" s="34" t="s">
        <v>56</v>
      </c>
      <c r="C940" s="35" t="s">
        <v>1867</v>
      </c>
      <c r="D940" s="36" t="s">
        <v>1868</v>
      </c>
      <c r="E940" s="37" t="n">
        <f aca="false">F940+G940</f>
        <v>0</v>
      </c>
      <c r="F940" s="37"/>
      <c r="G940" s="37"/>
      <c r="H940" s="37" t="n">
        <f aca="false">I940+J940</f>
        <v>0</v>
      </c>
      <c r="I940" s="37"/>
      <c r="J940" s="37"/>
      <c r="K940" s="37" t="n">
        <f aca="false">L940+M940</f>
        <v>0</v>
      </c>
      <c r="L940" s="37"/>
      <c r="M940" s="37"/>
    </row>
    <row r="941" s="22" customFormat="true" ht="15.75" hidden="false" customHeight="false" outlineLevel="0" collapsed="false">
      <c r="A941" s="49" t="s">
        <v>1824</v>
      </c>
      <c r="B941" s="34" t="s">
        <v>56</v>
      </c>
      <c r="C941" s="35" t="s">
        <v>1869</v>
      </c>
      <c r="D941" s="36" t="s">
        <v>1870</v>
      </c>
      <c r="E941" s="37" t="n">
        <f aca="false">F941+G941</f>
        <v>0</v>
      </c>
      <c r="F941" s="37"/>
      <c r="G941" s="37"/>
      <c r="H941" s="37" t="n">
        <f aca="false">I941+J941</f>
        <v>0</v>
      </c>
      <c r="I941" s="37"/>
      <c r="J941" s="37"/>
      <c r="K941" s="37" t="n">
        <f aca="false">L941+M941</f>
        <v>0</v>
      </c>
      <c r="L941" s="37"/>
      <c r="M941" s="37"/>
    </row>
    <row r="942" s="22" customFormat="true" ht="15.75" hidden="false" customHeight="false" outlineLevel="0" collapsed="false">
      <c r="A942" s="49" t="s">
        <v>1824</v>
      </c>
      <c r="B942" s="34" t="s">
        <v>56</v>
      </c>
      <c r="C942" s="35" t="s">
        <v>1871</v>
      </c>
      <c r="D942" s="36" t="s">
        <v>1872</v>
      </c>
      <c r="E942" s="37" t="n">
        <f aca="false">F942+G942</f>
        <v>0</v>
      </c>
      <c r="F942" s="37"/>
      <c r="G942" s="37"/>
      <c r="H942" s="37" t="n">
        <f aca="false">I942+J942</f>
        <v>0</v>
      </c>
      <c r="I942" s="37"/>
      <c r="J942" s="37"/>
      <c r="K942" s="37" t="n">
        <f aca="false">L942+M942</f>
        <v>0</v>
      </c>
      <c r="L942" s="37"/>
      <c r="M942" s="37"/>
    </row>
    <row r="943" s="22" customFormat="true" ht="15.75" hidden="false" customHeight="false" outlineLevel="0" collapsed="false">
      <c r="A943" s="49" t="s">
        <v>1824</v>
      </c>
      <c r="B943" s="34" t="s">
        <v>53</v>
      </c>
      <c r="C943" s="35" t="s">
        <v>1873</v>
      </c>
      <c r="D943" s="36" t="s">
        <v>1874</v>
      </c>
      <c r="E943" s="37" t="n">
        <f aca="false">F943+G943</f>
        <v>0</v>
      </c>
      <c r="F943" s="37"/>
      <c r="G943" s="37"/>
      <c r="H943" s="37" t="n">
        <f aca="false">I943+J943</f>
        <v>0</v>
      </c>
      <c r="I943" s="37"/>
      <c r="J943" s="37"/>
      <c r="K943" s="37" t="n">
        <f aca="false">L943+M943</f>
        <v>0</v>
      </c>
      <c r="L943" s="37"/>
      <c r="M943" s="37"/>
    </row>
    <row r="944" s="22" customFormat="true" ht="15.75" hidden="false" customHeight="false" outlineLevel="0" collapsed="false">
      <c r="A944" s="49" t="s">
        <v>1824</v>
      </c>
      <c r="B944" s="34" t="s">
        <v>56</v>
      </c>
      <c r="C944" s="35" t="s">
        <v>1875</v>
      </c>
      <c r="D944" s="36" t="s">
        <v>1876</v>
      </c>
      <c r="E944" s="37" t="n">
        <f aca="false">F944+G944</f>
        <v>0</v>
      </c>
      <c r="F944" s="37"/>
      <c r="G944" s="37"/>
      <c r="H944" s="37" t="n">
        <f aca="false">I944+J944</f>
        <v>0</v>
      </c>
      <c r="I944" s="37"/>
      <c r="J944" s="37"/>
      <c r="K944" s="37" t="n">
        <f aca="false">L944+M944</f>
        <v>0</v>
      </c>
      <c r="L944" s="37"/>
      <c r="M944" s="37"/>
    </row>
    <row r="945" s="22" customFormat="true" ht="15.75" hidden="false" customHeight="false" outlineLevel="0" collapsed="false">
      <c r="A945" s="49" t="s">
        <v>1824</v>
      </c>
      <c r="B945" s="34" t="s">
        <v>56</v>
      </c>
      <c r="C945" s="35" t="s">
        <v>1877</v>
      </c>
      <c r="D945" s="36" t="s">
        <v>1878</v>
      </c>
      <c r="E945" s="37" t="n">
        <f aca="false">F945+G945</f>
        <v>0</v>
      </c>
      <c r="F945" s="37"/>
      <c r="G945" s="37"/>
      <c r="H945" s="37" t="n">
        <f aca="false">I945+J945</f>
        <v>0</v>
      </c>
      <c r="I945" s="37"/>
      <c r="J945" s="37"/>
      <c r="K945" s="37" t="n">
        <f aca="false">L945+M945</f>
        <v>0</v>
      </c>
      <c r="L945" s="37"/>
      <c r="M945" s="37"/>
    </row>
    <row r="946" s="22" customFormat="true" ht="15.75" hidden="false" customHeight="false" outlineLevel="0" collapsed="false">
      <c r="A946" s="49" t="s">
        <v>1824</v>
      </c>
      <c r="B946" s="34" t="s">
        <v>53</v>
      </c>
      <c r="C946" s="35" t="s">
        <v>1879</v>
      </c>
      <c r="D946" s="36" t="s">
        <v>1880</v>
      </c>
      <c r="E946" s="37" t="n">
        <f aca="false">F946+G946</f>
        <v>0</v>
      </c>
      <c r="F946" s="37"/>
      <c r="G946" s="37"/>
      <c r="H946" s="37" t="n">
        <f aca="false">I946+J946</f>
        <v>0</v>
      </c>
      <c r="I946" s="37"/>
      <c r="J946" s="37"/>
      <c r="K946" s="37" t="n">
        <f aca="false">L946+M946</f>
        <v>0</v>
      </c>
      <c r="L946" s="37"/>
      <c r="M946" s="37"/>
    </row>
    <row r="947" s="22" customFormat="true" ht="15.75" hidden="false" customHeight="false" outlineLevel="0" collapsed="false">
      <c r="A947" s="49" t="s">
        <v>1824</v>
      </c>
      <c r="B947" s="34" t="s">
        <v>61</v>
      </c>
      <c r="C947" s="35" t="s">
        <v>1881</v>
      </c>
      <c r="D947" s="36" t="s">
        <v>1882</v>
      </c>
      <c r="E947" s="37" t="n">
        <f aca="false">F947+G947</f>
        <v>0</v>
      </c>
      <c r="F947" s="37"/>
      <c r="G947" s="37"/>
      <c r="H947" s="37" t="n">
        <f aca="false">I947+J947</f>
        <v>0</v>
      </c>
      <c r="I947" s="37"/>
      <c r="J947" s="37"/>
      <c r="K947" s="37" t="n">
        <f aca="false">L947+M947</f>
        <v>0</v>
      </c>
      <c r="L947" s="37"/>
      <c r="M947" s="37"/>
    </row>
    <row r="948" s="22" customFormat="true" ht="15.75" hidden="false" customHeight="false" outlineLevel="0" collapsed="false">
      <c r="A948" s="49" t="s">
        <v>1824</v>
      </c>
      <c r="B948" s="34" t="s">
        <v>56</v>
      </c>
      <c r="C948" s="35" t="s">
        <v>1883</v>
      </c>
      <c r="D948" s="36" t="s">
        <v>1884</v>
      </c>
      <c r="E948" s="37" t="n">
        <f aca="false">F948+G948</f>
        <v>0</v>
      </c>
      <c r="F948" s="37"/>
      <c r="G948" s="37"/>
      <c r="H948" s="37" t="n">
        <f aca="false">I948+J948</f>
        <v>0</v>
      </c>
      <c r="I948" s="37"/>
      <c r="J948" s="37"/>
      <c r="K948" s="37" t="n">
        <f aca="false">L948+M948</f>
        <v>0</v>
      </c>
      <c r="L948" s="37"/>
      <c r="M948" s="37"/>
    </row>
    <row r="949" s="22" customFormat="true" ht="15.75" hidden="false" customHeight="false" outlineLevel="0" collapsed="false">
      <c r="A949" s="49" t="s">
        <v>1824</v>
      </c>
      <c r="B949" s="34" t="s">
        <v>56</v>
      </c>
      <c r="C949" s="35" t="s">
        <v>1885</v>
      </c>
      <c r="D949" s="36" t="s">
        <v>1886</v>
      </c>
      <c r="E949" s="37" t="n">
        <f aca="false">F949+G949</f>
        <v>0</v>
      </c>
      <c r="F949" s="37"/>
      <c r="G949" s="37"/>
      <c r="H949" s="37" t="n">
        <f aca="false">I949+J949</f>
        <v>0</v>
      </c>
      <c r="I949" s="37"/>
      <c r="J949" s="37"/>
      <c r="K949" s="37" t="n">
        <f aca="false">L949+M949</f>
        <v>0</v>
      </c>
      <c r="L949" s="37"/>
      <c r="M949" s="37"/>
    </row>
    <row r="950" s="22" customFormat="true" ht="15.75" hidden="false" customHeight="false" outlineLevel="0" collapsed="false">
      <c r="A950" s="49" t="s">
        <v>1824</v>
      </c>
      <c r="B950" s="34" t="s">
        <v>56</v>
      </c>
      <c r="C950" s="35" t="s">
        <v>1887</v>
      </c>
      <c r="D950" s="36" t="s">
        <v>1888</v>
      </c>
      <c r="E950" s="37" t="n">
        <f aca="false">F950+G950</f>
        <v>0</v>
      </c>
      <c r="F950" s="37"/>
      <c r="G950" s="37"/>
      <c r="H950" s="37" t="n">
        <f aca="false">I950+J950</f>
        <v>0</v>
      </c>
      <c r="I950" s="37"/>
      <c r="J950" s="37"/>
      <c r="K950" s="37" t="n">
        <f aca="false">L950+M950</f>
        <v>0</v>
      </c>
      <c r="L950" s="37"/>
      <c r="M950" s="37"/>
    </row>
    <row r="951" s="22" customFormat="true" ht="15.75" hidden="false" customHeight="false" outlineLevel="0" collapsed="false">
      <c r="A951" s="49" t="s">
        <v>1824</v>
      </c>
      <c r="B951" s="34" t="s">
        <v>61</v>
      </c>
      <c r="C951" s="35" t="s">
        <v>1889</v>
      </c>
      <c r="D951" s="36" t="s">
        <v>1890</v>
      </c>
      <c r="E951" s="37" t="n">
        <f aca="false">F951+G951</f>
        <v>0</v>
      </c>
      <c r="F951" s="37"/>
      <c r="G951" s="37"/>
      <c r="H951" s="37" t="n">
        <f aca="false">I951+J951</f>
        <v>0</v>
      </c>
      <c r="I951" s="37"/>
      <c r="J951" s="37"/>
      <c r="K951" s="37" t="n">
        <f aca="false">L951+M951</f>
        <v>0</v>
      </c>
      <c r="L951" s="37"/>
      <c r="M951" s="37"/>
    </row>
    <row r="952" s="22" customFormat="true" ht="15.75" hidden="false" customHeight="false" outlineLevel="0" collapsed="false">
      <c r="A952" s="49" t="s">
        <v>1824</v>
      </c>
      <c r="B952" s="34" t="s">
        <v>56</v>
      </c>
      <c r="C952" s="35" t="s">
        <v>1891</v>
      </c>
      <c r="D952" s="36" t="s">
        <v>1892</v>
      </c>
      <c r="E952" s="37" t="n">
        <f aca="false">F952+G952</f>
        <v>0</v>
      </c>
      <c r="F952" s="37"/>
      <c r="G952" s="37"/>
      <c r="H952" s="37" t="n">
        <f aca="false">I952+J952</f>
        <v>0</v>
      </c>
      <c r="I952" s="37"/>
      <c r="J952" s="37"/>
      <c r="K952" s="37" t="n">
        <f aca="false">L952+M952</f>
        <v>0</v>
      </c>
      <c r="L952" s="37"/>
      <c r="M952" s="37"/>
    </row>
    <row r="953" s="22" customFormat="true" ht="15.75" hidden="false" customHeight="false" outlineLevel="0" collapsed="false">
      <c r="A953" s="49" t="s">
        <v>1824</v>
      </c>
      <c r="B953" s="34" t="s">
        <v>56</v>
      </c>
      <c r="C953" s="35" t="s">
        <v>1893</v>
      </c>
      <c r="D953" s="36" t="s">
        <v>1894</v>
      </c>
      <c r="E953" s="37" t="n">
        <f aca="false">F953+G953</f>
        <v>0</v>
      </c>
      <c r="F953" s="37"/>
      <c r="G953" s="37"/>
      <c r="H953" s="37" t="n">
        <f aca="false">I953+J953</f>
        <v>0</v>
      </c>
      <c r="I953" s="37"/>
      <c r="J953" s="37"/>
      <c r="K953" s="37" t="n">
        <f aca="false">L953+M953</f>
        <v>0</v>
      </c>
      <c r="L953" s="37"/>
      <c r="M953" s="37"/>
    </row>
    <row r="954" s="22" customFormat="true" ht="15.75" hidden="false" customHeight="false" outlineLevel="0" collapsed="false">
      <c r="A954" s="49" t="s">
        <v>1824</v>
      </c>
      <c r="B954" s="34" t="s">
        <v>61</v>
      </c>
      <c r="C954" s="35" t="s">
        <v>1895</v>
      </c>
      <c r="D954" s="36" t="s">
        <v>1896</v>
      </c>
      <c r="E954" s="37" t="n">
        <f aca="false">F954+G954</f>
        <v>0</v>
      </c>
      <c r="F954" s="37"/>
      <c r="G954" s="37"/>
      <c r="H954" s="37" t="n">
        <f aca="false">I954+J954</f>
        <v>0</v>
      </c>
      <c r="I954" s="37"/>
      <c r="J954" s="37"/>
      <c r="K954" s="37" t="n">
        <f aca="false">L954+M954</f>
        <v>0</v>
      </c>
      <c r="L954" s="37"/>
      <c r="M954" s="37"/>
    </row>
    <row r="955" s="22" customFormat="true" ht="15.75" hidden="false" customHeight="false" outlineLevel="0" collapsed="false">
      <c r="A955" s="49" t="s">
        <v>1824</v>
      </c>
      <c r="B955" s="34" t="s">
        <v>53</v>
      </c>
      <c r="C955" s="35" t="s">
        <v>1897</v>
      </c>
      <c r="D955" s="36" t="s">
        <v>1898</v>
      </c>
      <c r="E955" s="37" t="n">
        <f aca="false">F955+G955</f>
        <v>0</v>
      </c>
      <c r="F955" s="37"/>
      <c r="G955" s="37"/>
      <c r="H955" s="37" t="n">
        <f aca="false">I955+J955</f>
        <v>0</v>
      </c>
      <c r="I955" s="37"/>
      <c r="J955" s="37"/>
      <c r="K955" s="37" t="n">
        <f aca="false">L955+M955</f>
        <v>0</v>
      </c>
      <c r="L955" s="37"/>
      <c r="M955" s="37"/>
    </row>
    <row r="956" s="22" customFormat="true" ht="15.75" hidden="false" customHeight="false" outlineLevel="0" collapsed="false">
      <c r="A956" s="49" t="s">
        <v>1824</v>
      </c>
      <c r="B956" s="34" t="s">
        <v>61</v>
      </c>
      <c r="C956" s="35" t="s">
        <v>1899</v>
      </c>
      <c r="D956" s="36" t="s">
        <v>1900</v>
      </c>
      <c r="E956" s="37" t="n">
        <f aca="false">F956+G956</f>
        <v>0</v>
      </c>
      <c r="F956" s="37"/>
      <c r="G956" s="37"/>
      <c r="H956" s="37" t="n">
        <f aca="false">I956+J956</f>
        <v>0</v>
      </c>
      <c r="I956" s="37"/>
      <c r="J956" s="37"/>
      <c r="K956" s="37" t="n">
        <f aca="false">L956+M956</f>
        <v>0</v>
      </c>
      <c r="L956" s="37"/>
      <c r="M956" s="37"/>
    </row>
    <row r="957" s="22" customFormat="true" ht="15.75" hidden="false" customHeight="false" outlineLevel="0" collapsed="false">
      <c r="A957" s="49" t="s">
        <v>1824</v>
      </c>
      <c r="B957" s="34" t="s">
        <v>61</v>
      </c>
      <c r="C957" s="35" t="s">
        <v>1901</v>
      </c>
      <c r="D957" s="36" t="s">
        <v>1902</v>
      </c>
      <c r="E957" s="37" t="n">
        <f aca="false">F957+G957</f>
        <v>0</v>
      </c>
      <c r="F957" s="37"/>
      <c r="G957" s="37"/>
      <c r="H957" s="37" t="n">
        <f aca="false">I957+J957</f>
        <v>0</v>
      </c>
      <c r="I957" s="37"/>
      <c r="J957" s="37"/>
      <c r="K957" s="37" t="n">
        <f aca="false">L957+M957</f>
        <v>0</v>
      </c>
      <c r="L957" s="37"/>
      <c r="M957" s="37"/>
    </row>
    <row r="958" s="22" customFormat="true" ht="15.75" hidden="false" customHeight="false" outlineLevel="0" collapsed="false">
      <c r="A958" s="49" t="s">
        <v>1824</v>
      </c>
      <c r="B958" s="34" t="s">
        <v>56</v>
      </c>
      <c r="C958" s="35" t="s">
        <v>1903</v>
      </c>
      <c r="D958" s="36" t="s">
        <v>1904</v>
      </c>
      <c r="E958" s="37" t="n">
        <f aca="false">F958+G958</f>
        <v>0</v>
      </c>
      <c r="F958" s="37"/>
      <c r="G958" s="37"/>
      <c r="H958" s="37" t="n">
        <f aca="false">I958+J958</f>
        <v>0</v>
      </c>
      <c r="I958" s="37"/>
      <c r="J958" s="37"/>
      <c r="K958" s="37" t="n">
        <f aca="false">L958+M958</f>
        <v>0</v>
      </c>
      <c r="L958" s="37"/>
      <c r="M958" s="37"/>
    </row>
    <row r="959" s="22" customFormat="true" ht="15.75" hidden="false" customHeight="false" outlineLevel="0" collapsed="false">
      <c r="A959" s="49" t="s">
        <v>1824</v>
      </c>
      <c r="B959" s="34" t="s">
        <v>56</v>
      </c>
      <c r="C959" s="35" t="s">
        <v>1905</v>
      </c>
      <c r="D959" s="36" t="s">
        <v>1906</v>
      </c>
      <c r="E959" s="37" t="n">
        <f aca="false">F959+G959</f>
        <v>0</v>
      </c>
      <c r="F959" s="37"/>
      <c r="G959" s="37"/>
      <c r="H959" s="37" t="n">
        <f aca="false">I959+J959</f>
        <v>0</v>
      </c>
      <c r="I959" s="37"/>
      <c r="J959" s="37"/>
      <c r="K959" s="37" t="n">
        <f aca="false">L959+M959</f>
        <v>0</v>
      </c>
      <c r="L959" s="37"/>
      <c r="M959" s="37"/>
    </row>
    <row r="960" s="22" customFormat="true" ht="15.75" hidden="false" customHeight="false" outlineLevel="0" collapsed="false">
      <c r="A960" s="49" t="s">
        <v>1824</v>
      </c>
      <c r="B960" s="34" t="s">
        <v>56</v>
      </c>
      <c r="C960" s="35" t="s">
        <v>1907</v>
      </c>
      <c r="D960" s="36" t="s">
        <v>1908</v>
      </c>
      <c r="E960" s="37" t="n">
        <f aca="false">F960+G960</f>
        <v>0</v>
      </c>
      <c r="F960" s="37"/>
      <c r="G960" s="37"/>
      <c r="H960" s="37" t="n">
        <f aca="false">I960+J960</f>
        <v>0</v>
      </c>
      <c r="I960" s="37"/>
      <c r="J960" s="37"/>
      <c r="K960" s="37" t="n">
        <f aca="false">L960+M960</f>
        <v>0</v>
      </c>
      <c r="L960" s="37"/>
      <c r="M960" s="37"/>
    </row>
    <row r="961" s="22" customFormat="true" ht="15.75" hidden="false" customHeight="false" outlineLevel="0" collapsed="false">
      <c r="A961" s="49" t="s">
        <v>1824</v>
      </c>
      <c r="B961" s="34" t="s">
        <v>61</v>
      </c>
      <c r="C961" s="35" t="s">
        <v>1909</v>
      </c>
      <c r="D961" s="36" t="s">
        <v>1910</v>
      </c>
      <c r="E961" s="37" t="n">
        <f aca="false">F961+G961</f>
        <v>0</v>
      </c>
      <c r="F961" s="37"/>
      <c r="G961" s="37"/>
      <c r="H961" s="37" t="n">
        <f aca="false">I961+J961</f>
        <v>0</v>
      </c>
      <c r="I961" s="37"/>
      <c r="J961" s="37"/>
      <c r="K961" s="37" t="n">
        <f aca="false">L961+M961</f>
        <v>0</v>
      </c>
      <c r="L961" s="37"/>
      <c r="M961" s="37"/>
    </row>
    <row r="962" s="22" customFormat="true" ht="15.75" hidden="false" customHeight="false" outlineLevel="0" collapsed="false">
      <c r="A962" s="49" t="s">
        <v>1824</v>
      </c>
      <c r="B962" s="34" t="s">
        <v>56</v>
      </c>
      <c r="C962" s="35" t="s">
        <v>1911</v>
      </c>
      <c r="D962" s="36" t="s">
        <v>1912</v>
      </c>
      <c r="E962" s="37" t="n">
        <f aca="false">F962+G962</f>
        <v>0</v>
      </c>
      <c r="F962" s="37"/>
      <c r="G962" s="37"/>
      <c r="H962" s="37" t="n">
        <f aca="false">I962+J962</f>
        <v>0</v>
      </c>
      <c r="I962" s="37"/>
      <c r="J962" s="37"/>
      <c r="K962" s="37" t="n">
        <f aca="false">L962+M962</f>
        <v>0</v>
      </c>
      <c r="L962" s="37"/>
      <c r="M962" s="37"/>
    </row>
    <row r="963" s="22" customFormat="true" ht="15.75" hidden="false" customHeight="false" outlineLevel="0" collapsed="false">
      <c r="A963" s="49" t="s">
        <v>1824</v>
      </c>
      <c r="B963" s="34" t="s">
        <v>61</v>
      </c>
      <c r="C963" s="35" t="s">
        <v>1913</v>
      </c>
      <c r="D963" s="36" t="s">
        <v>1914</v>
      </c>
      <c r="E963" s="37" t="n">
        <f aca="false">F963+G963</f>
        <v>0</v>
      </c>
      <c r="F963" s="37"/>
      <c r="G963" s="37"/>
      <c r="H963" s="37" t="n">
        <f aca="false">I963+J963</f>
        <v>0</v>
      </c>
      <c r="I963" s="37"/>
      <c r="J963" s="37"/>
      <c r="K963" s="37" t="n">
        <f aca="false">L963+M963</f>
        <v>0</v>
      </c>
      <c r="L963" s="37"/>
      <c r="M963" s="37"/>
    </row>
    <row r="964" s="22" customFormat="true" ht="15.75" hidden="false" customHeight="false" outlineLevel="0" collapsed="false">
      <c r="A964" s="49" t="s">
        <v>1824</v>
      </c>
      <c r="B964" s="34" t="s">
        <v>56</v>
      </c>
      <c r="C964" s="35" t="s">
        <v>1915</v>
      </c>
      <c r="D964" s="36" t="s">
        <v>1916</v>
      </c>
      <c r="E964" s="37" t="n">
        <f aca="false">F964+G964</f>
        <v>0</v>
      </c>
      <c r="F964" s="37"/>
      <c r="G964" s="37"/>
      <c r="H964" s="37" t="n">
        <f aca="false">I964+J964</f>
        <v>0</v>
      </c>
      <c r="I964" s="37"/>
      <c r="J964" s="37"/>
      <c r="K964" s="37" t="n">
        <f aca="false">L964+M964</f>
        <v>0</v>
      </c>
      <c r="L964" s="37"/>
      <c r="M964" s="37"/>
    </row>
    <row r="965" s="22" customFormat="true" ht="15.75" hidden="false" customHeight="false" outlineLevel="0" collapsed="false">
      <c r="A965" s="49" t="s">
        <v>1824</v>
      </c>
      <c r="B965" s="34" t="s">
        <v>56</v>
      </c>
      <c r="C965" s="35" t="s">
        <v>1917</v>
      </c>
      <c r="D965" s="36" t="s">
        <v>1918</v>
      </c>
      <c r="E965" s="37" t="n">
        <f aca="false">F965+G965</f>
        <v>0</v>
      </c>
      <c r="F965" s="37"/>
      <c r="G965" s="37"/>
      <c r="H965" s="37" t="n">
        <f aca="false">I965+J965</f>
        <v>0</v>
      </c>
      <c r="I965" s="37"/>
      <c r="J965" s="37"/>
      <c r="K965" s="37" t="n">
        <f aca="false">L965+M965</f>
        <v>0</v>
      </c>
      <c r="L965" s="37"/>
      <c r="M965" s="37"/>
    </row>
    <row r="966" s="22" customFormat="true" ht="15.75" hidden="false" customHeight="false" outlineLevel="0" collapsed="false">
      <c r="A966" s="49" t="s">
        <v>1824</v>
      </c>
      <c r="B966" s="34" t="s">
        <v>56</v>
      </c>
      <c r="C966" s="35" t="s">
        <v>1919</v>
      </c>
      <c r="D966" s="36" t="s">
        <v>1920</v>
      </c>
      <c r="E966" s="37" t="n">
        <f aca="false">F966+G966</f>
        <v>0</v>
      </c>
      <c r="F966" s="37"/>
      <c r="G966" s="37"/>
      <c r="H966" s="37" t="n">
        <f aca="false">I966+J966</f>
        <v>0</v>
      </c>
      <c r="I966" s="37"/>
      <c r="J966" s="37"/>
      <c r="K966" s="37" t="n">
        <f aca="false">L966+M966</f>
        <v>0</v>
      </c>
      <c r="L966" s="37"/>
      <c r="M966" s="37"/>
    </row>
    <row r="967" s="22" customFormat="true" ht="15.75" hidden="false" customHeight="false" outlineLevel="0" collapsed="false">
      <c r="A967" s="49" t="s">
        <v>1824</v>
      </c>
      <c r="B967" s="34" t="s">
        <v>53</v>
      </c>
      <c r="C967" s="35" t="s">
        <v>1921</v>
      </c>
      <c r="D967" s="36" t="s">
        <v>1922</v>
      </c>
      <c r="E967" s="37" t="n">
        <f aca="false">F967+G967</f>
        <v>0</v>
      </c>
      <c r="F967" s="37"/>
      <c r="G967" s="37"/>
      <c r="H967" s="37" t="n">
        <f aca="false">I967+J967</f>
        <v>0</v>
      </c>
      <c r="I967" s="37"/>
      <c r="J967" s="37"/>
      <c r="K967" s="37" t="n">
        <f aca="false">L967+M967</f>
        <v>0</v>
      </c>
      <c r="L967" s="37"/>
      <c r="M967" s="37"/>
    </row>
    <row r="968" s="22" customFormat="true" ht="15.75" hidden="false" customHeight="false" outlineLevel="0" collapsed="false">
      <c r="A968" s="49" t="s">
        <v>1824</v>
      </c>
      <c r="B968" s="34" t="s">
        <v>53</v>
      </c>
      <c r="C968" s="35" t="s">
        <v>1923</v>
      </c>
      <c r="D968" s="36" t="s">
        <v>1924</v>
      </c>
      <c r="E968" s="37" t="n">
        <f aca="false">F968+G968</f>
        <v>0</v>
      </c>
      <c r="F968" s="37"/>
      <c r="G968" s="37"/>
      <c r="H968" s="37" t="n">
        <f aca="false">I968+J968</f>
        <v>0</v>
      </c>
      <c r="I968" s="37"/>
      <c r="J968" s="37"/>
      <c r="K968" s="37" t="n">
        <f aca="false">L968+M968</f>
        <v>0</v>
      </c>
      <c r="L968" s="37"/>
      <c r="M968" s="37"/>
    </row>
    <row r="969" s="22" customFormat="true" ht="15.75" hidden="false" customHeight="false" outlineLevel="0" collapsed="false">
      <c r="A969" s="49" t="s">
        <v>1824</v>
      </c>
      <c r="B969" s="34" t="s">
        <v>53</v>
      </c>
      <c r="C969" s="35" t="s">
        <v>1925</v>
      </c>
      <c r="D969" s="36" t="s">
        <v>1926</v>
      </c>
      <c r="E969" s="37" t="n">
        <f aca="false">F969+G969</f>
        <v>0</v>
      </c>
      <c r="F969" s="37"/>
      <c r="G969" s="37"/>
      <c r="H969" s="37" t="n">
        <f aca="false">I969+J969</f>
        <v>0</v>
      </c>
      <c r="I969" s="37"/>
      <c r="J969" s="37"/>
      <c r="K969" s="37" t="n">
        <f aca="false">L969+M969</f>
        <v>0</v>
      </c>
      <c r="L969" s="37"/>
      <c r="M969" s="37"/>
    </row>
    <row r="970" s="22" customFormat="true" ht="15.75" hidden="false" customHeight="false" outlineLevel="0" collapsed="false">
      <c r="A970" s="49" t="s">
        <v>1824</v>
      </c>
      <c r="B970" s="34" t="s">
        <v>53</v>
      </c>
      <c r="C970" s="35" t="s">
        <v>1927</v>
      </c>
      <c r="D970" s="36" t="s">
        <v>1928</v>
      </c>
      <c r="E970" s="37" t="n">
        <f aca="false">F970+G970</f>
        <v>0</v>
      </c>
      <c r="F970" s="37"/>
      <c r="G970" s="37"/>
      <c r="H970" s="37" t="n">
        <f aca="false">I970+J970</f>
        <v>0</v>
      </c>
      <c r="I970" s="37"/>
      <c r="J970" s="37"/>
      <c r="K970" s="37" t="n">
        <f aca="false">L970+M970</f>
        <v>0</v>
      </c>
      <c r="L970" s="37"/>
      <c r="M970" s="37"/>
    </row>
    <row r="971" s="22" customFormat="true" ht="15.75" hidden="false" customHeight="false" outlineLevel="0" collapsed="false">
      <c r="A971" s="49" t="s">
        <v>1824</v>
      </c>
      <c r="B971" s="34" t="s">
        <v>61</v>
      </c>
      <c r="C971" s="35" t="s">
        <v>1929</v>
      </c>
      <c r="D971" s="36" t="s">
        <v>1930</v>
      </c>
      <c r="E971" s="37" t="n">
        <f aca="false">F971+G971</f>
        <v>0</v>
      </c>
      <c r="F971" s="37"/>
      <c r="G971" s="37"/>
      <c r="H971" s="37" t="n">
        <f aca="false">I971+J971</f>
        <v>0</v>
      </c>
      <c r="I971" s="37"/>
      <c r="J971" s="37"/>
      <c r="K971" s="37" t="n">
        <f aca="false">L971+M971</f>
        <v>0</v>
      </c>
      <c r="L971" s="37"/>
      <c r="M971" s="37"/>
    </row>
    <row r="972" s="22" customFormat="true" ht="15.75" hidden="false" customHeight="false" outlineLevel="0" collapsed="false">
      <c r="A972" s="49" t="s">
        <v>1824</v>
      </c>
      <c r="B972" s="34" t="s">
        <v>56</v>
      </c>
      <c r="C972" s="35" t="s">
        <v>1931</v>
      </c>
      <c r="D972" s="36" t="s">
        <v>1932</v>
      </c>
      <c r="E972" s="37" t="n">
        <f aca="false">F972+G972</f>
        <v>0</v>
      </c>
      <c r="F972" s="37"/>
      <c r="G972" s="37"/>
      <c r="H972" s="37" t="n">
        <f aca="false">I972+J972</f>
        <v>0</v>
      </c>
      <c r="I972" s="37"/>
      <c r="J972" s="37"/>
      <c r="K972" s="37" t="n">
        <f aca="false">L972+M972</f>
        <v>0</v>
      </c>
      <c r="L972" s="37"/>
      <c r="M972" s="37"/>
    </row>
    <row r="973" s="22" customFormat="true" ht="15.75" hidden="false" customHeight="false" outlineLevel="0" collapsed="false">
      <c r="A973" s="49" t="s">
        <v>1824</v>
      </c>
      <c r="B973" s="34" t="s">
        <v>56</v>
      </c>
      <c r="C973" s="35" t="s">
        <v>1933</v>
      </c>
      <c r="D973" s="36" t="s">
        <v>1934</v>
      </c>
      <c r="E973" s="37" t="n">
        <f aca="false">F973+G973</f>
        <v>0</v>
      </c>
      <c r="F973" s="37"/>
      <c r="G973" s="37"/>
      <c r="H973" s="37" t="n">
        <f aca="false">I973+J973</f>
        <v>0</v>
      </c>
      <c r="I973" s="37"/>
      <c r="J973" s="37"/>
      <c r="K973" s="37" t="n">
        <f aca="false">L973+M973</f>
        <v>0</v>
      </c>
      <c r="L973" s="37"/>
      <c r="M973" s="37"/>
    </row>
    <row r="974" s="22" customFormat="true" ht="15.75" hidden="false" customHeight="false" outlineLevel="0" collapsed="false">
      <c r="A974" s="49" t="s">
        <v>1824</v>
      </c>
      <c r="B974" s="34" t="s">
        <v>61</v>
      </c>
      <c r="C974" s="35" t="s">
        <v>1935</v>
      </c>
      <c r="D974" s="36" t="s">
        <v>1936</v>
      </c>
      <c r="E974" s="37" t="n">
        <f aca="false">F974+G974</f>
        <v>0</v>
      </c>
      <c r="F974" s="37"/>
      <c r="G974" s="37"/>
      <c r="H974" s="37" t="n">
        <f aca="false">I974+J974</f>
        <v>0</v>
      </c>
      <c r="I974" s="37"/>
      <c r="J974" s="37"/>
      <c r="K974" s="37" t="n">
        <f aca="false">L974+M974</f>
        <v>0</v>
      </c>
      <c r="L974" s="37"/>
      <c r="M974" s="37"/>
    </row>
    <row r="975" s="22" customFormat="true" ht="15.75" hidden="false" customHeight="false" outlineLevel="0" collapsed="false">
      <c r="A975" s="49" t="s">
        <v>1824</v>
      </c>
      <c r="B975" s="34" t="s">
        <v>56</v>
      </c>
      <c r="C975" s="35" t="s">
        <v>1937</v>
      </c>
      <c r="D975" s="36" t="s">
        <v>1938</v>
      </c>
      <c r="E975" s="37" t="n">
        <f aca="false">F975+G975</f>
        <v>0</v>
      </c>
      <c r="F975" s="37"/>
      <c r="G975" s="37"/>
      <c r="H975" s="37" t="n">
        <f aca="false">I975+J975</f>
        <v>0</v>
      </c>
      <c r="I975" s="37"/>
      <c r="J975" s="37"/>
      <c r="K975" s="37" t="n">
        <f aca="false">L975+M975</f>
        <v>0</v>
      </c>
      <c r="L975" s="37"/>
      <c r="M975" s="37"/>
    </row>
    <row r="976" s="22" customFormat="true" ht="15.75" hidden="false" customHeight="false" outlineLevel="0" collapsed="false">
      <c r="A976" s="49" t="s">
        <v>1824</v>
      </c>
      <c r="B976" s="34" t="s">
        <v>56</v>
      </c>
      <c r="C976" s="35" t="s">
        <v>1939</v>
      </c>
      <c r="D976" s="36" t="s">
        <v>1940</v>
      </c>
      <c r="E976" s="37" t="n">
        <f aca="false">F976+G976</f>
        <v>0</v>
      </c>
      <c r="F976" s="37"/>
      <c r="G976" s="37"/>
      <c r="H976" s="37" t="n">
        <f aca="false">I976+J976</f>
        <v>0</v>
      </c>
      <c r="I976" s="37"/>
      <c r="J976" s="37"/>
      <c r="K976" s="37" t="n">
        <f aca="false">L976+M976</f>
        <v>0</v>
      </c>
      <c r="L976" s="37"/>
      <c r="M976" s="37"/>
    </row>
    <row r="977" s="22" customFormat="true" ht="15.75" hidden="false" customHeight="false" outlineLevel="0" collapsed="false">
      <c r="A977" s="49" t="s">
        <v>1824</v>
      </c>
      <c r="B977" s="34" t="s">
        <v>56</v>
      </c>
      <c r="C977" s="35" t="s">
        <v>1941</v>
      </c>
      <c r="D977" s="36" t="s">
        <v>1942</v>
      </c>
      <c r="E977" s="37" t="n">
        <f aca="false">F977+G977</f>
        <v>0</v>
      </c>
      <c r="F977" s="37"/>
      <c r="G977" s="37"/>
      <c r="H977" s="37" t="n">
        <f aca="false">I977+J977</f>
        <v>0</v>
      </c>
      <c r="I977" s="37"/>
      <c r="J977" s="37"/>
      <c r="K977" s="37" t="n">
        <f aca="false">L977+M977</f>
        <v>0</v>
      </c>
      <c r="L977" s="37"/>
      <c r="M977" s="37"/>
    </row>
    <row r="978" s="22" customFormat="true" ht="15.75" hidden="false" customHeight="false" outlineLevel="0" collapsed="false">
      <c r="A978" s="49" t="s">
        <v>1824</v>
      </c>
      <c r="B978" s="34" t="s">
        <v>56</v>
      </c>
      <c r="C978" s="35" t="s">
        <v>1943</v>
      </c>
      <c r="D978" s="36" t="s">
        <v>1944</v>
      </c>
      <c r="E978" s="37" t="n">
        <f aca="false">F978+G978</f>
        <v>0</v>
      </c>
      <c r="F978" s="37"/>
      <c r="G978" s="37"/>
      <c r="H978" s="37" t="n">
        <f aca="false">I978+J978</f>
        <v>0</v>
      </c>
      <c r="I978" s="37"/>
      <c r="J978" s="37"/>
      <c r="K978" s="37" t="n">
        <f aca="false">L978+M978</f>
        <v>0</v>
      </c>
      <c r="L978" s="37"/>
      <c r="M978" s="37"/>
    </row>
    <row r="979" s="22" customFormat="true" ht="15.75" hidden="false" customHeight="false" outlineLevel="0" collapsed="false">
      <c r="A979" s="49" t="s">
        <v>1824</v>
      </c>
      <c r="B979" s="34" t="s">
        <v>61</v>
      </c>
      <c r="C979" s="35" t="s">
        <v>1945</v>
      </c>
      <c r="D979" s="36" t="s">
        <v>1946</v>
      </c>
      <c r="E979" s="37" t="n">
        <f aca="false">F979+G979</f>
        <v>0</v>
      </c>
      <c r="F979" s="37"/>
      <c r="G979" s="37"/>
      <c r="H979" s="37" t="n">
        <f aca="false">I979+J979</f>
        <v>0</v>
      </c>
      <c r="I979" s="37"/>
      <c r="J979" s="37"/>
      <c r="K979" s="37" t="n">
        <f aca="false">L979+M979</f>
        <v>0</v>
      </c>
      <c r="L979" s="37"/>
      <c r="M979" s="37"/>
    </row>
    <row r="980" s="22" customFormat="true" ht="15.75" hidden="false" customHeight="false" outlineLevel="0" collapsed="false">
      <c r="A980" s="49" t="s">
        <v>1824</v>
      </c>
      <c r="B980" s="34" t="s">
        <v>56</v>
      </c>
      <c r="C980" s="35" t="s">
        <v>1947</v>
      </c>
      <c r="D980" s="36" t="s">
        <v>939</v>
      </c>
      <c r="E980" s="37" t="n">
        <f aca="false">F980+G980</f>
        <v>0</v>
      </c>
      <c r="F980" s="37"/>
      <c r="G980" s="37"/>
      <c r="H980" s="37" t="n">
        <f aca="false">I980+J980</f>
        <v>0</v>
      </c>
      <c r="I980" s="37"/>
      <c r="J980" s="37"/>
      <c r="K980" s="37" t="n">
        <f aca="false">L980+M980</f>
        <v>0</v>
      </c>
      <c r="L980" s="37"/>
      <c r="M980" s="37"/>
    </row>
    <row r="981" s="22" customFormat="true" ht="15.75" hidden="false" customHeight="false" outlineLevel="0" collapsed="false">
      <c r="A981" s="49" t="s">
        <v>1824</v>
      </c>
      <c r="B981" s="34" t="s">
        <v>61</v>
      </c>
      <c r="C981" s="35" t="s">
        <v>1948</v>
      </c>
      <c r="D981" s="36" t="s">
        <v>1949</v>
      </c>
      <c r="E981" s="37" t="n">
        <f aca="false">F981+G981</f>
        <v>0</v>
      </c>
      <c r="F981" s="37"/>
      <c r="G981" s="37"/>
      <c r="H981" s="37" t="n">
        <f aca="false">I981+J981</f>
        <v>0</v>
      </c>
      <c r="I981" s="37"/>
      <c r="J981" s="37"/>
      <c r="K981" s="37" t="n">
        <f aca="false">L981+M981</f>
        <v>0</v>
      </c>
      <c r="L981" s="37"/>
      <c r="M981" s="37"/>
    </row>
    <row r="982" s="22" customFormat="true" ht="15.75" hidden="false" customHeight="false" outlineLevel="0" collapsed="false">
      <c r="A982" s="49" t="s">
        <v>1824</v>
      </c>
      <c r="B982" s="34" t="s">
        <v>53</v>
      </c>
      <c r="C982" s="35" t="s">
        <v>1950</v>
      </c>
      <c r="D982" s="36" t="s">
        <v>1951</v>
      </c>
      <c r="E982" s="37" t="n">
        <f aca="false">F982+G982</f>
        <v>0</v>
      </c>
      <c r="F982" s="37"/>
      <c r="G982" s="37"/>
      <c r="H982" s="37" t="n">
        <f aca="false">I982+J982</f>
        <v>0</v>
      </c>
      <c r="I982" s="37"/>
      <c r="J982" s="37"/>
      <c r="K982" s="37" t="n">
        <f aca="false">L982+M982</f>
        <v>0</v>
      </c>
      <c r="L982" s="37"/>
      <c r="M982" s="37"/>
    </row>
    <row r="983" s="22" customFormat="true" ht="15.75" hidden="false" customHeight="false" outlineLevel="0" collapsed="false">
      <c r="A983" s="49" t="s">
        <v>1824</v>
      </c>
      <c r="B983" s="34" t="s">
        <v>56</v>
      </c>
      <c r="C983" s="35" t="s">
        <v>1952</v>
      </c>
      <c r="D983" s="36" t="s">
        <v>1953</v>
      </c>
      <c r="E983" s="37" t="n">
        <f aca="false">F983+G983</f>
        <v>0</v>
      </c>
      <c r="F983" s="37"/>
      <c r="G983" s="37"/>
      <c r="H983" s="37" t="n">
        <f aca="false">I983+J983</f>
        <v>0</v>
      </c>
      <c r="I983" s="37"/>
      <c r="J983" s="37"/>
      <c r="K983" s="37" t="n">
        <f aca="false">L983+M983</f>
        <v>0</v>
      </c>
      <c r="L983" s="37"/>
      <c r="M983" s="37"/>
    </row>
    <row r="984" s="22" customFormat="true" ht="15.75" hidden="false" customHeight="false" outlineLevel="0" collapsed="false">
      <c r="A984" s="49" t="s">
        <v>1824</v>
      </c>
      <c r="B984" s="34" t="s">
        <v>53</v>
      </c>
      <c r="C984" s="35" t="s">
        <v>1954</v>
      </c>
      <c r="D984" s="36" t="s">
        <v>1955</v>
      </c>
      <c r="E984" s="37" t="n">
        <f aca="false">F984+G984</f>
        <v>0</v>
      </c>
      <c r="F984" s="37"/>
      <c r="G984" s="37"/>
      <c r="H984" s="37" t="n">
        <f aca="false">I984+J984</f>
        <v>0</v>
      </c>
      <c r="I984" s="37"/>
      <c r="J984" s="37"/>
      <c r="K984" s="37" t="n">
        <f aca="false">L984+M984</f>
        <v>0</v>
      </c>
      <c r="L984" s="37"/>
      <c r="M984" s="37"/>
    </row>
    <row r="985" s="22" customFormat="true" ht="15.75" hidden="false" customHeight="false" outlineLevel="0" collapsed="false">
      <c r="A985" s="49" t="s">
        <v>1824</v>
      </c>
      <c r="B985" s="34" t="s">
        <v>56</v>
      </c>
      <c r="C985" s="35" t="s">
        <v>1956</v>
      </c>
      <c r="D985" s="36" t="s">
        <v>1957</v>
      </c>
      <c r="E985" s="37" t="n">
        <f aca="false">F985+G985</f>
        <v>0</v>
      </c>
      <c r="F985" s="37"/>
      <c r="G985" s="37"/>
      <c r="H985" s="37" t="n">
        <f aca="false">I985+J985</f>
        <v>0</v>
      </c>
      <c r="I985" s="37"/>
      <c r="J985" s="37"/>
      <c r="K985" s="37" t="n">
        <f aca="false">L985+M985</f>
        <v>0</v>
      </c>
      <c r="L985" s="37"/>
      <c r="M985" s="37"/>
    </row>
    <row r="986" s="22" customFormat="true" ht="15.75" hidden="false" customHeight="false" outlineLevel="0" collapsed="false">
      <c r="A986" s="49" t="s">
        <v>1824</v>
      </c>
      <c r="B986" s="34" t="s">
        <v>56</v>
      </c>
      <c r="C986" s="35" t="s">
        <v>1958</v>
      </c>
      <c r="D986" s="36" t="s">
        <v>1959</v>
      </c>
      <c r="E986" s="37" t="n">
        <f aca="false">F986+G986</f>
        <v>0</v>
      </c>
      <c r="F986" s="37"/>
      <c r="G986" s="37"/>
      <c r="H986" s="37" t="n">
        <f aca="false">I986+J986</f>
        <v>0</v>
      </c>
      <c r="I986" s="37"/>
      <c r="J986" s="37"/>
      <c r="K986" s="37" t="n">
        <f aca="false">L986+M986</f>
        <v>0</v>
      </c>
      <c r="L986" s="37"/>
      <c r="M986" s="37"/>
    </row>
    <row r="987" s="22" customFormat="true" ht="15.75" hidden="false" customHeight="false" outlineLevel="0" collapsed="false">
      <c r="A987" s="49" t="s">
        <v>1824</v>
      </c>
      <c r="B987" s="34" t="s">
        <v>56</v>
      </c>
      <c r="C987" s="35" t="s">
        <v>1960</v>
      </c>
      <c r="D987" s="36" t="s">
        <v>1961</v>
      </c>
      <c r="E987" s="37" t="n">
        <f aca="false">F987+G987</f>
        <v>0</v>
      </c>
      <c r="F987" s="37"/>
      <c r="G987" s="37"/>
      <c r="H987" s="37" t="n">
        <f aca="false">I987+J987</f>
        <v>0</v>
      </c>
      <c r="I987" s="37"/>
      <c r="J987" s="37"/>
      <c r="K987" s="37" t="n">
        <f aca="false">L987+M987</f>
        <v>0</v>
      </c>
      <c r="L987" s="37"/>
      <c r="M987" s="37"/>
    </row>
    <row r="988" s="22" customFormat="true" ht="15.75" hidden="false" customHeight="false" outlineLevel="0" collapsed="false">
      <c r="A988" s="49" t="s">
        <v>1824</v>
      </c>
      <c r="B988" s="34" t="s">
        <v>56</v>
      </c>
      <c r="C988" s="35" t="s">
        <v>1962</v>
      </c>
      <c r="D988" s="36" t="s">
        <v>1963</v>
      </c>
      <c r="E988" s="37" t="n">
        <f aca="false">F988+G988</f>
        <v>0</v>
      </c>
      <c r="F988" s="37"/>
      <c r="G988" s="37"/>
      <c r="H988" s="37" t="n">
        <f aca="false">I988+J988</f>
        <v>0</v>
      </c>
      <c r="I988" s="37"/>
      <c r="J988" s="37"/>
      <c r="K988" s="37" t="n">
        <f aca="false">L988+M988</f>
        <v>0</v>
      </c>
      <c r="L988" s="37"/>
      <c r="M988" s="37"/>
    </row>
    <row r="989" s="22" customFormat="true" ht="15.75" hidden="false" customHeight="false" outlineLevel="0" collapsed="false">
      <c r="A989" s="49" t="s">
        <v>1824</v>
      </c>
      <c r="B989" s="34" t="s">
        <v>61</v>
      </c>
      <c r="C989" s="35" t="s">
        <v>1964</v>
      </c>
      <c r="D989" s="36" t="s">
        <v>1965</v>
      </c>
      <c r="E989" s="37" t="n">
        <f aca="false">F989+G989</f>
        <v>0</v>
      </c>
      <c r="F989" s="37"/>
      <c r="G989" s="37"/>
      <c r="H989" s="37" t="n">
        <f aca="false">I989+J989</f>
        <v>0</v>
      </c>
      <c r="I989" s="37"/>
      <c r="J989" s="37"/>
      <c r="K989" s="37" t="n">
        <f aca="false">L989+M989</f>
        <v>0</v>
      </c>
      <c r="L989" s="37"/>
      <c r="M989" s="37"/>
    </row>
    <row r="990" s="22" customFormat="true" ht="15.75" hidden="false" customHeight="false" outlineLevel="0" collapsed="false">
      <c r="A990" s="49" t="s">
        <v>1824</v>
      </c>
      <c r="B990" s="34" t="s">
        <v>61</v>
      </c>
      <c r="C990" s="35" t="s">
        <v>1966</v>
      </c>
      <c r="D990" s="36" t="s">
        <v>1967</v>
      </c>
      <c r="E990" s="37" t="n">
        <f aca="false">F990+G990</f>
        <v>0</v>
      </c>
      <c r="F990" s="37"/>
      <c r="G990" s="37"/>
      <c r="H990" s="37" t="n">
        <f aca="false">I990+J990</f>
        <v>0</v>
      </c>
      <c r="I990" s="37"/>
      <c r="J990" s="37"/>
      <c r="K990" s="37" t="n">
        <f aca="false">L990+M990</f>
        <v>0</v>
      </c>
      <c r="L990" s="37"/>
      <c r="M990" s="37"/>
    </row>
    <row r="991" s="22" customFormat="true" ht="15.75" hidden="false" customHeight="false" outlineLevel="0" collapsed="false">
      <c r="A991" s="49" t="s">
        <v>1824</v>
      </c>
      <c r="B991" s="34" t="s">
        <v>56</v>
      </c>
      <c r="C991" s="35" t="s">
        <v>1968</v>
      </c>
      <c r="D991" s="36" t="s">
        <v>1969</v>
      </c>
      <c r="E991" s="37" t="n">
        <f aca="false">F991+G991</f>
        <v>0</v>
      </c>
      <c r="F991" s="37"/>
      <c r="G991" s="37"/>
      <c r="H991" s="37" t="n">
        <f aca="false">I991+J991</f>
        <v>0</v>
      </c>
      <c r="I991" s="37"/>
      <c r="J991" s="37"/>
      <c r="K991" s="37" t="n">
        <f aca="false">L991+M991</f>
        <v>0</v>
      </c>
      <c r="L991" s="37"/>
      <c r="M991" s="37"/>
    </row>
    <row r="992" s="22" customFormat="true" ht="15.75" hidden="false" customHeight="false" outlineLevel="0" collapsed="false">
      <c r="A992" s="49" t="s">
        <v>1824</v>
      </c>
      <c r="B992" s="34" t="s">
        <v>61</v>
      </c>
      <c r="C992" s="35" t="s">
        <v>1970</v>
      </c>
      <c r="D992" s="36" t="s">
        <v>1971</v>
      </c>
      <c r="E992" s="37" t="n">
        <f aca="false">F992+G992</f>
        <v>0</v>
      </c>
      <c r="F992" s="37"/>
      <c r="G992" s="37"/>
      <c r="H992" s="37" t="n">
        <f aca="false">I992+J992</f>
        <v>0</v>
      </c>
      <c r="I992" s="37"/>
      <c r="J992" s="37"/>
      <c r="K992" s="37" t="n">
        <f aca="false">L992+M992</f>
        <v>0</v>
      </c>
      <c r="L992" s="37"/>
      <c r="M992" s="37"/>
    </row>
    <row r="993" s="22" customFormat="true" ht="15.75" hidden="false" customHeight="false" outlineLevel="0" collapsed="false">
      <c r="A993" s="49" t="s">
        <v>1824</v>
      </c>
      <c r="B993" s="34" t="s">
        <v>53</v>
      </c>
      <c r="C993" s="35" t="s">
        <v>1972</v>
      </c>
      <c r="D993" s="36" t="s">
        <v>1973</v>
      </c>
      <c r="E993" s="37" t="n">
        <f aca="false">F993+G993</f>
        <v>0</v>
      </c>
      <c r="F993" s="37"/>
      <c r="G993" s="37"/>
      <c r="H993" s="37" t="n">
        <f aca="false">I993+J993</f>
        <v>0</v>
      </c>
      <c r="I993" s="37"/>
      <c r="J993" s="37"/>
      <c r="K993" s="37" t="n">
        <f aca="false">L993+M993</f>
        <v>0</v>
      </c>
      <c r="L993" s="37"/>
      <c r="M993" s="37"/>
    </row>
    <row r="994" s="22" customFormat="true" ht="15.75" hidden="false" customHeight="false" outlineLevel="0" collapsed="false">
      <c r="A994" s="49" t="s">
        <v>1824</v>
      </c>
      <c r="B994" s="34" t="s">
        <v>56</v>
      </c>
      <c r="C994" s="35" t="s">
        <v>1974</v>
      </c>
      <c r="D994" s="36" t="s">
        <v>218</v>
      </c>
      <c r="E994" s="37" t="n">
        <f aca="false">F994+G994</f>
        <v>0</v>
      </c>
      <c r="F994" s="37"/>
      <c r="G994" s="37"/>
      <c r="H994" s="37" t="n">
        <f aca="false">I994+J994</f>
        <v>0</v>
      </c>
      <c r="I994" s="37"/>
      <c r="J994" s="37"/>
      <c r="K994" s="37" t="n">
        <f aca="false">L994+M994</f>
        <v>0</v>
      </c>
      <c r="L994" s="37"/>
      <c r="M994" s="37"/>
    </row>
    <row r="995" s="22" customFormat="true" ht="15.75" hidden="false" customHeight="false" outlineLevel="0" collapsed="false">
      <c r="A995" s="49" t="s">
        <v>1824</v>
      </c>
      <c r="B995" s="34" t="s">
        <v>56</v>
      </c>
      <c r="C995" s="35" t="s">
        <v>1975</v>
      </c>
      <c r="D995" s="36" t="s">
        <v>1976</v>
      </c>
      <c r="E995" s="37" t="n">
        <f aca="false">F995+G995</f>
        <v>0</v>
      </c>
      <c r="F995" s="37"/>
      <c r="G995" s="37"/>
      <c r="H995" s="37" t="n">
        <f aca="false">I995+J995</f>
        <v>0</v>
      </c>
      <c r="I995" s="37"/>
      <c r="J995" s="37"/>
      <c r="K995" s="37" t="n">
        <f aca="false">L995+M995</f>
        <v>0</v>
      </c>
      <c r="L995" s="37"/>
      <c r="M995" s="37"/>
    </row>
    <row r="996" s="22" customFormat="true" ht="15.75" hidden="false" customHeight="false" outlineLevel="0" collapsed="false">
      <c r="A996" s="49" t="s">
        <v>1824</v>
      </c>
      <c r="B996" s="34" t="s">
        <v>56</v>
      </c>
      <c r="C996" s="35" t="s">
        <v>1977</v>
      </c>
      <c r="D996" s="36" t="s">
        <v>439</v>
      </c>
      <c r="E996" s="37" t="n">
        <f aca="false">F996+G996</f>
        <v>0</v>
      </c>
      <c r="F996" s="37"/>
      <c r="G996" s="37"/>
      <c r="H996" s="37" t="n">
        <f aca="false">I996+J996</f>
        <v>0</v>
      </c>
      <c r="I996" s="37"/>
      <c r="J996" s="37"/>
      <c r="K996" s="37" t="n">
        <f aca="false">L996+M996</f>
        <v>0</v>
      </c>
      <c r="L996" s="37"/>
      <c r="M996" s="37"/>
    </row>
    <row r="997" s="22" customFormat="true" ht="15.75" hidden="false" customHeight="false" outlineLevel="0" collapsed="false">
      <c r="A997" s="49" t="s">
        <v>1824</v>
      </c>
      <c r="B997" s="34" t="s">
        <v>56</v>
      </c>
      <c r="C997" s="35" t="s">
        <v>1978</v>
      </c>
      <c r="D997" s="36" t="s">
        <v>1979</v>
      </c>
      <c r="E997" s="37" t="n">
        <f aca="false">F997+G997</f>
        <v>0</v>
      </c>
      <c r="F997" s="37"/>
      <c r="G997" s="37"/>
      <c r="H997" s="37" t="n">
        <f aca="false">I997+J997</f>
        <v>0</v>
      </c>
      <c r="I997" s="37"/>
      <c r="J997" s="37"/>
      <c r="K997" s="37" t="n">
        <f aca="false">L997+M997</f>
        <v>0</v>
      </c>
      <c r="L997" s="37"/>
      <c r="M997" s="37"/>
    </row>
    <row r="998" s="22" customFormat="true" ht="15.75" hidden="false" customHeight="false" outlineLevel="0" collapsed="false">
      <c r="A998" s="49" t="s">
        <v>1824</v>
      </c>
      <c r="B998" s="34" t="s">
        <v>53</v>
      </c>
      <c r="C998" s="35" t="s">
        <v>1980</v>
      </c>
      <c r="D998" s="36" t="s">
        <v>1981</v>
      </c>
      <c r="E998" s="37" t="n">
        <f aca="false">F998+G998</f>
        <v>0</v>
      </c>
      <c r="F998" s="37"/>
      <c r="G998" s="37"/>
      <c r="H998" s="37" t="n">
        <f aca="false">I998+J998</f>
        <v>0</v>
      </c>
      <c r="I998" s="37"/>
      <c r="J998" s="37"/>
      <c r="K998" s="37" t="n">
        <f aca="false">L998+M998</f>
        <v>0</v>
      </c>
      <c r="L998" s="37"/>
      <c r="M998" s="37"/>
    </row>
    <row r="999" s="22" customFormat="true" ht="15.75" hidden="false" customHeight="false" outlineLevel="0" collapsed="false">
      <c r="A999" s="49" t="s">
        <v>1824</v>
      </c>
      <c r="B999" s="34" t="s">
        <v>61</v>
      </c>
      <c r="C999" s="35" t="s">
        <v>1982</v>
      </c>
      <c r="D999" s="36" t="s">
        <v>1983</v>
      </c>
      <c r="E999" s="37" t="n">
        <f aca="false">F999+G999</f>
        <v>0</v>
      </c>
      <c r="F999" s="37"/>
      <c r="G999" s="37"/>
      <c r="H999" s="37" t="n">
        <f aca="false">I999+J999</f>
        <v>0</v>
      </c>
      <c r="I999" s="37"/>
      <c r="J999" s="37"/>
      <c r="K999" s="37" t="n">
        <f aca="false">L999+M999</f>
        <v>0</v>
      </c>
      <c r="L999" s="37"/>
      <c r="M999" s="37"/>
    </row>
    <row r="1000" s="22" customFormat="true" ht="15.75" hidden="false" customHeight="false" outlineLevel="0" collapsed="false">
      <c r="A1000" s="49" t="s">
        <v>1824</v>
      </c>
      <c r="B1000" s="34" t="s">
        <v>53</v>
      </c>
      <c r="C1000" s="35" t="s">
        <v>1984</v>
      </c>
      <c r="D1000" s="36" t="s">
        <v>1985</v>
      </c>
      <c r="E1000" s="37" t="n">
        <f aca="false">F1000+G1000</f>
        <v>0</v>
      </c>
      <c r="F1000" s="37"/>
      <c r="G1000" s="37"/>
      <c r="H1000" s="37" t="n">
        <f aca="false">I1000+J1000</f>
        <v>0</v>
      </c>
      <c r="I1000" s="37"/>
      <c r="J1000" s="37"/>
      <c r="K1000" s="37" t="n">
        <f aca="false">L1000+M1000</f>
        <v>0</v>
      </c>
      <c r="L1000" s="37"/>
      <c r="M1000" s="37"/>
    </row>
    <row r="1001" s="22" customFormat="true" ht="15.75" hidden="false" customHeight="false" outlineLevel="0" collapsed="false">
      <c r="A1001" s="49" t="s">
        <v>1824</v>
      </c>
      <c r="B1001" s="34" t="s">
        <v>53</v>
      </c>
      <c r="C1001" s="35" t="s">
        <v>1986</v>
      </c>
      <c r="D1001" s="36" t="s">
        <v>1987</v>
      </c>
      <c r="E1001" s="37" t="n">
        <f aca="false">F1001+G1001</f>
        <v>0</v>
      </c>
      <c r="F1001" s="37"/>
      <c r="G1001" s="37"/>
      <c r="H1001" s="37" t="n">
        <f aca="false">I1001+J1001</f>
        <v>0</v>
      </c>
      <c r="I1001" s="37"/>
      <c r="J1001" s="37"/>
      <c r="K1001" s="37" t="n">
        <f aca="false">L1001+M1001</f>
        <v>0</v>
      </c>
      <c r="L1001" s="37"/>
      <c r="M1001" s="37"/>
    </row>
    <row r="1002" s="22" customFormat="true" ht="15.75" hidden="false" customHeight="false" outlineLevel="0" collapsed="false">
      <c r="A1002" s="49" t="s">
        <v>1824</v>
      </c>
      <c r="B1002" s="34" t="s">
        <v>61</v>
      </c>
      <c r="C1002" s="35" t="s">
        <v>1988</v>
      </c>
      <c r="D1002" s="36" t="s">
        <v>1989</v>
      </c>
      <c r="E1002" s="37" t="n">
        <f aca="false">F1002+G1002</f>
        <v>0</v>
      </c>
      <c r="F1002" s="37"/>
      <c r="G1002" s="37"/>
      <c r="H1002" s="37" t="n">
        <f aca="false">I1002+J1002</f>
        <v>0</v>
      </c>
      <c r="I1002" s="37"/>
      <c r="J1002" s="37"/>
      <c r="K1002" s="37" t="n">
        <f aca="false">L1002+M1002</f>
        <v>0</v>
      </c>
      <c r="L1002" s="37"/>
      <c r="M1002" s="37"/>
    </row>
    <row r="1003" s="22" customFormat="true" ht="15.75" hidden="false" customHeight="false" outlineLevel="0" collapsed="false">
      <c r="A1003" s="49" t="s">
        <v>1824</v>
      </c>
      <c r="B1003" s="34" t="s">
        <v>61</v>
      </c>
      <c r="C1003" s="35" t="s">
        <v>1990</v>
      </c>
      <c r="D1003" s="36" t="s">
        <v>1991</v>
      </c>
      <c r="E1003" s="37" t="n">
        <f aca="false">F1003+G1003</f>
        <v>0</v>
      </c>
      <c r="F1003" s="37"/>
      <c r="G1003" s="37"/>
      <c r="H1003" s="37" t="n">
        <f aca="false">I1003+J1003</f>
        <v>0</v>
      </c>
      <c r="I1003" s="37"/>
      <c r="J1003" s="37"/>
      <c r="K1003" s="37" t="n">
        <f aca="false">L1003+M1003</f>
        <v>0</v>
      </c>
      <c r="L1003" s="37"/>
      <c r="M1003" s="37"/>
    </row>
    <row r="1004" s="22" customFormat="true" ht="15.75" hidden="false" customHeight="false" outlineLevel="0" collapsed="false">
      <c r="A1004" s="49" t="s">
        <v>1824</v>
      </c>
      <c r="B1004" s="34" t="s">
        <v>56</v>
      </c>
      <c r="C1004" s="35" t="s">
        <v>1992</v>
      </c>
      <c r="D1004" s="36" t="s">
        <v>1993</v>
      </c>
      <c r="E1004" s="37" t="n">
        <f aca="false">F1004+G1004</f>
        <v>0</v>
      </c>
      <c r="F1004" s="37"/>
      <c r="G1004" s="37"/>
      <c r="H1004" s="37" t="n">
        <f aca="false">I1004+J1004</f>
        <v>0</v>
      </c>
      <c r="I1004" s="37"/>
      <c r="J1004" s="37"/>
      <c r="K1004" s="37" t="n">
        <f aca="false">L1004+M1004</f>
        <v>0</v>
      </c>
      <c r="L1004" s="37"/>
      <c r="M1004" s="37"/>
    </row>
    <row r="1005" s="22" customFormat="true" ht="15.75" hidden="false" customHeight="false" outlineLevel="0" collapsed="false">
      <c r="A1005" s="49" t="s">
        <v>1824</v>
      </c>
      <c r="B1005" s="34" t="s">
        <v>61</v>
      </c>
      <c r="C1005" s="35" t="s">
        <v>1994</v>
      </c>
      <c r="D1005" s="36" t="s">
        <v>1995</v>
      </c>
      <c r="E1005" s="37" t="n">
        <f aca="false">F1005+G1005</f>
        <v>0</v>
      </c>
      <c r="F1005" s="37"/>
      <c r="G1005" s="37"/>
      <c r="H1005" s="37" t="n">
        <f aca="false">I1005+J1005</f>
        <v>0</v>
      </c>
      <c r="I1005" s="37"/>
      <c r="J1005" s="37"/>
      <c r="K1005" s="37" t="n">
        <f aca="false">L1005+M1005</f>
        <v>0</v>
      </c>
      <c r="L1005" s="37"/>
      <c r="M1005" s="37"/>
    </row>
    <row r="1006" s="22" customFormat="true" ht="15.75" hidden="false" customHeight="false" outlineLevel="0" collapsed="false">
      <c r="A1006" s="49" t="s">
        <v>1824</v>
      </c>
      <c r="B1006" s="34" t="s">
        <v>61</v>
      </c>
      <c r="C1006" s="35" t="s">
        <v>1996</v>
      </c>
      <c r="D1006" s="36" t="s">
        <v>1997</v>
      </c>
      <c r="E1006" s="37" t="n">
        <f aca="false">F1006+G1006</f>
        <v>0</v>
      </c>
      <c r="F1006" s="37"/>
      <c r="G1006" s="37"/>
      <c r="H1006" s="37" t="n">
        <f aca="false">I1006+J1006</f>
        <v>0</v>
      </c>
      <c r="I1006" s="37"/>
      <c r="J1006" s="37"/>
      <c r="K1006" s="37" t="n">
        <f aca="false">L1006+M1006</f>
        <v>0</v>
      </c>
      <c r="L1006" s="37"/>
      <c r="M1006" s="37"/>
    </row>
    <row r="1007" s="22" customFormat="true" ht="15.75" hidden="false" customHeight="false" outlineLevel="0" collapsed="false">
      <c r="A1007" s="49" t="s">
        <v>1824</v>
      </c>
      <c r="B1007" s="34" t="s">
        <v>56</v>
      </c>
      <c r="C1007" s="35" t="s">
        <v>1998</v>
      </c>
      <c r="D1007" s="36" t="s">
        <v>1999</v>
      </c>
      <c r="E1007" s="37" t="n">
        <f aca="false">F1007+G1007</f>
        <v>0</v>
      </c>
      <c r="F1007" s="37"/>
      <c r="G1007" s="37"/>
      <c r="H1007" s="37" t="n">
        <f aca="false">I1007+J1007</f>
        <v>0</v>
      </c>
      <c r="I1007" s="37"/>
      <c r="J1007" s="37"/>
      <c r="K1007" s="37" t="n">
        <f aca="false">L1007+M1007</f>
        <v>0</v>
      </c>
      <c r="L1007" s="37"/>
      <c r="M1007" s="37"/>
    </row>
    <row r="1008" s="22" customFormat="true" ht="15.75" hidden="false" customHeight="false" outlineLevel="0" collapsed="false">
      <c r="A1008" s="49" t="s">
        <v>1824</v>
      </c>
      <c r="B1008" s="34" t="s">
        <v>56</v>
      </c>
      <c r="C1008" s="35" t="s">
        <v>2000</v>
      </c>
      <c r="D1008" s="36" t="s">
        <v>2001</v>
      </c>
      <c r="E1008" s="37" t="n">
        <f aca="false">F1008+G1008</f>
        <v>0</v>
      </c>
      <c r="F1008" s="37"/>
      <c r="G1008" s="37"/>
      <c r="H1008" s="37" t="n">
        <f aca="false">I1008+J1008</f>
        <v>0</v>
      </c>
      <c r="I1008" s="37"/>
      <c r="J1008" s="37"/>
      <c r="K1008" s="37" t="n">
        <f aca="false">L1008+M1008</f>
        <v>0</v>
      </c>
      <c r="L1008" s="37"/>
      <c r="M1008" s="37"/>
    </row>
    <row r="1009" s="22" customFormat="true" ht="15.75" hidden="false" customHeight="false" outlineLevel="0" collapsed="false">
      <c r="A1009" s="49" t="s">
        <v>1824</v>
      </c>
      <c r="B1009" s="34" t="s">
        <v>56</v>
      </c>
      <c r="C1009" s="35" t="s">
        <v>2002</v>
      </c>
      <c r="D1009" s="36" t="s">
        <v>2003</v>
      </c>
      <c r="E1009" s="37" t="n">
        <f aca="false">F1009+G1009</f>
        <v>0</v>
      </c>
      <c r="F1009" s="37"/>
      <c r="G1009" s="37"/>
      <c r="H1009" s="37" t="n">
        <f aca="false">I1009+J1009</f>
        <v>0</v>
      </c>
      <c r="I1009" s="37"/>
      <c r="J1009" s="37"/>
      <c r="K1009" s="37" t="n">
        <f aca="false">L1009+M1009</f>
        <v>0</v>
      </c>
      <c r="L1009" s="37"/>
      <c r="M1009" s="37"/>
    </row>
    <row r="1010" s="22" customFormat="true" ht="15.75" hidden="false" customHeight="false" outlineLevel="0" collapsed="false">
      <c r="A1010" s="49" t="s">
        <v>1824</v>
      </c>
      <c r="B1010" s="34" t="s">
        <v>61</v>
      </c>
      <c r="C1010" s="35" t="s">
        <v>2004</v>
      </c>
      <c r="D1010" s="36" t="s">
        <v>2005</v>
      </c>
      <c r="E1010" s="37" t="n">
        <f aca="false">F1010+G1010</f>
        <v>0</v>
      </c>
      <c r="F1010" s="37"/>
      <c r="G1010" s="37"/>
      <c r="H1010" s="37" t="n">
        <f aca="false">I1010+J1010</f>
        <v>0</v>
      </c>
      <c r="I1010" s="37"/>
      <c r="J1010" s="37"/>
      <c r="K1010" s="37" t="n">
        <f aca="false">L1010+M1010</f>
        <v>0</v>
      </c>
      <c r="L1010" s="37"/>
      <c r="M1010" s="37"/>
    </row>
    <row r="1011" s="22" customFormat="true" ht="15.75" hidden="false" customHeight="false" outlineLevel="0" collapsed="false">
      <c r="A1011" s="49" t="s">
        <v>1824</v>
      </c>
      <c r="B1011" s="34" t="s">
        <v>61</v>
      </c>
      <c r="C1011" s="35" t="s">
        <v>2006</v>
      </c>
      <c r="D1011" s="36" t="s">
        <v>2007</v>
      </c>
      <c r="E1011" s="37" t="n">
        <f aca="false">F1011+G1011</f>
        <v>0</v>
      </c>
      <c r="F1011" s="37"/>
      <c r="G1011" s="37"/>
      <c r="H1011" s="37" t="n">
        <f aca="false">I1011+J1011</f>
        <v>0</v>
      </c>
      <c r="I1011" s="37"/>
      <c r="J1011" s="37"/>
      <c r="K1011" s="37" t="n">
        <f aca="false">L1011+M1011</f>
        <v>0</v>
      </c>
      <c r="L1011" s="37"/>
      <c r="M1011" s="37"/>
    </row>
    <row r="1012" s="22" customFormat="true" ht="15.75" hidden="false" customHeight="false" outlineLevel="0" collapsed="false">
      <c r="A1012" s="49" t="s">
        <v>1824</v>
      </c>
      <c r="B1012" s="34" t="s">
        <v>53</v>
      </c>
      <c r="C1012" s="35" t="s">
        <v>2008</v>
      </c>
      <c r="D1012" s="36" t="s">
        <v>2009</v>
      </c>
      <c r="E1012" s="37" t="n">
        <f aca="false">F1012+G1012</f>
        <v>0</v>
      </c>
      <c r="F1012" s="37"/>
      <c r="G1012" s="37"/>
      <c r="H1012" s="37" t="n">
        <f aca="false">I1012+J1012</f>
        <v>0</v>
      </c>
      <c r="I1012" s="37"/>
      <c r="J1012" s="37"/>
      <c r="K1012" s="37" t="n">
        <f aca="false">L1012+M1012</f>
        <v>0</v>
      </c>
      <c r="L1012" s="37"/>
      <c r="M1012" s="37"/>
    </row>
    <row r="1013" s="22" customFormat="true" ht="15.75" hidden="false" customHeight="false" outlineLevel="0" collapsed="false">
      <c r="A1013" s="49" t="s">
        <v>1824</v>
      </c>
      <c r="B1013" s="34" t="s">
        <v>56</v>
      </c>
      <c r="C1013" s="35" t="s">
        <v>2010</v>
      </c>
      <c r="D1013" s="36" t="s">
        <v>2011</v>
      </c>
      <c r="E1013" s="37" t="n">
        <f aca="false">F1013+G1013</f>
        <v>0</v>
      </c>
      <c r="F1013" s="37"/>
      <c r="G1013" s="37"/>
      <c r="H1013" s="37" t="n">
        <f aca="false">I1013+J1013</f>
        <v>0</v>
      </c>
      <c r="I1013" s="37"/>
      <c r="J1013" s="37"/>
      <c r="K1013" s="37" t="n">
        <f aca="false">L1013+M1013</f>
        <v>0</v>
      </c>
      <c r="L1013" s="37"/>
      <c r="M1013" s="37"/>
    </row>
    <row r="1014" s="22" customFormat="true" ht="15.75" hidden="false" customHeight="false" outlineLevel="0" collapsed="false">
      <c r="A1014" s="49" t="s">
        <v>1824</v>
      </c>
      <c r="B1014" s="34" t="s">
        <v>53</v>
      </c>
      <c r="C1014" s="35" t="s">
        <v>2012</v>
      </c>
      <c r="D1014" s="36" t="s">
        <v>2013</v>
      </c>
      <c r="E1014" s="37" t="n">
        <f aca="false">F1014+G1014</f>
        <v>0</v>
      </c>
      <c r="F1014" s="37"/>
      <c r="G1014" s="37"/>
      <c r="H1014" s="37" t="n">
        <f aca="false">I1014+J1014</f>
        <v>0</v>
      </c>
      <c r="I1014" s="37"/>
      <c r="J1014" s="37"/>
      <c r="K1014" s="37" t="n">
        <f aca="false">L1014+M1014</f>
        <v>0</v>
      </c>
      <c r="L1014" s="37"/>
      <c r="M1014" s="37"/>
    </row>
    <row r="1015" s="22" customFormat="true" ht="15.75" hidden="false" customHeight="false" outlineLevel="0" collapsed="false">
      <c r="A1015" s="49" t="s">
        <v>1824</v>
      </c>
      <c r="B1015" s="34" t="s">
        <v>56</v>
      </c>
      <c r="C1015" s="35" t="s">
        <v>2014</v>
      </c>
      <c r="D1015" s="36" t="s">
        <v>2015</v>
      </c>
      <c r="E1015" s="37" t="n">
        <f aca="false">F1015+G1015</f>
        <v>0</v>
      </c>
      <c r="F1015" s="37"/>
      <c r="G1015" s="37"/>
      <c r="H1015" s="37" t="n">
        <f aca="false">I1015+J1015</f>
        <v>0</v>
      </c>
      <c r="I1015" s="37"/>
      <c r="J1015" s="37"/>
      <c r="K1015" s="37" t="n">
        <f aca="false">L1015+M1015</f>
        <v>0</v>
      </c>
      <c r="L1015" s="37"/>
      <c r="M1015" s="37"/>
    </row>
    <row r="1016" s="22" customFormat="true" ht="15.75" hidden="false" customHeight="false" outlineLevel="0" collapsed="false">
      <c r="A1016" s="49" t="s">
        <v>1824</v>
      </c>
      <c r="B1016" s="34" t="s">
        <v>56</v>
      </c>
      <c r="C1016" s="35" t="s">
        <v>2016</v>
      </c>
      <c r="D1016" s="36" t="s">
        <v>2017</v>
      </c>
      <c r="E1016" s="37" t="n">
        <f aca="false">F1016+G1016</f>
        <v>0</v>
      </c>
      <c r="F1016" s="37"/>
      <c r="G1016" s="37"/>
      <c r="H1016" s="37" t="n">
        <f aca="false">I1016+J1016</f>
        <v>0</v>
      </c>
      <c r="I1016" s="37"/>
      <c r="J1016" s="37"/>
      <c r="K1016" s="37" t="n">
        <f aca="false">L1016+M1016</f>
        <v>0</v>
      </c>
      <c r="L1016" s="37"/>
      <c r="M1016" s="37"/>
    </row>
    <row r="1017" s="22" customFormat="true" ht="15.75" hidden="false" customHeight="false" outlineLevel="0" collapsed="false">
      <c r="A1017" s="49" t="s">
        <v>1824</v>
      </c>
      <c r="B1017" s="34" t="s">
        <v>56</v>
      </c>
      <c r="C1017" s="35" t="s">
        <v>2018</v>
      </c>
      <c r="D1017" s="36" t="s">
        <v>2019</v>
      </c>
      <c r="E1017" s="37" t="n">
        <f aca="false">F1017+G1017</f>
        <v>0</v>
      </c>
      <c r="F1017" s="37"/>
      <c r="G1017" s="37"/>
      <c r="H1017" s="37" t="n">
        <f aca="false">I1017+J1017</f>
        <v>0</v>
      </c>
      <c r="I1017" s="37"/>
      <c r="J1017" s="37"/>
      <c r="K1017" s="37" t="n">
        <f aca="false">L1017+M1017</f>
        <v>0</v>
      </c>
      <c r="L1017" s="37"/>
      <c r="M1017" s="37"/>
    </row>
    <row r="1018" s="22" customFormat="true" ht="15.75" hidden="false" customHeight="false" outlineLevel="0" collapsed="false">
      <c r="A1018" s="49" t="s">
        <v>1824</v>
      </c>
      <c r="B1018" s="34" t="s">
        <v>53</v>
      </c>
      <c r="C1018" s="35" t="s">
        <v>2020</v>
      </c>
      <c r="D1018" s="36" t="s">
        <v>2021</v>
      </c>
      <c r="E1018" s="37" t="n">
        <f aca="false">F1018+G1018</f>
        <v>0</v>
      </c>
      <c r="F1018" s="37"/>
      <c r="G1018" s="37"/>
      <c r="H1018" s="37" t="n">
        <f aca="false">I1018+J1018</f>
        <v>0</v>
      </c>
      <c r="I1018" s="37"/>
      <c r="J1018" s="37"/>
      <c r="K1018" s="37" t="n">
        <f aca="false">L1018+M1018</f>
        <v>0</v>
      </c>
      <c r="L1018" s="37"/>
      <c r="M1018" s="37"/>
    </row>
    <row r="1019" s="22" customFormat="true" ht="15.75" hidden="false" customHeight="false" outlineLevel="0" collapsed="false">
      <c r="A1019" s="49" t="s">
        <v>1824</v>
      </c>
      <c r="B1019" s="34" t="s">
        <v>61</v>
      </c>
      <c r="C1019" s="35" t="s">
        <v>2022</v>
      </c>
      <c r="D1019" s="36" t="s">
        <v>2023</v>
      </c>
      <c r="E1019" s="37" t="n">
        <f aca="false">F1019+G1019</f>
        <v>0</v>
      </c>
      <c r="F1019" s="37"/>
      <c r="G1019" s="37"/>
      <c r="H1019" s="37" t="n">
        <f aca="false">I1019+J1019</f>
        <v>0</v>
      </c>
      <c r="I1019" s="37"/>
      <c r="J1019" s="37"/>
      <c r="K1019" s="37" t="n">
        <f aca="false">L1019+M1019</f>
        <v>0</v>
      </c>
      <c r="L1019" s="37"/>
      <c r="M1019" s="37"/>
    </row>
    <row r="1020" s="22" customFormat="true" ht="15.75" hidden="false" customHeight="false" outlineLevel="0" collapsed="false">
      <c r="A1020" s="49" t="s">
        <v>1824</v>
      </c>
      <c r="B1020" s="34" t="s">
        <v>53</v>
      </c>
      <c r="C1020" s="35" t="s">
        <v>2024</v>
      </c>
      <c r="D1020" s="36" t="s">
        <v>2025</v>
      </c>
      <c r="E1020" s="37" t="n">
        <f aca="false">F1020+G1020</f>
        <v>0</v>
      </c>
      <c r="F1020" s="37"/>
      <c r="G1020" s="37"/>
      <c r="H1020" s="37" t="n">
        <f aca="false">I1020+J1020</f>
        <v>0</v>
      </c>
      <c r="I1020" s="37"/>
      <c r="J1020" s="37"/>
      <c r="K1020" s="37" t="n">
        <f aca="false">L1020+M1020</f>
        <v>0</v>
      </c>
      <c r="L1020" s="37"/>
      <c r="M1020" s="37"/>
    </row>
    <row r="1021" s="22" customFormat="true" ht="15.75" hidden="false" customHeight="false" outlineLevel="0" collapsed="false">
      <c r="A1021" s="46" t="s">
        <v>2026</v>
      </c>
      <c r="B1021" s="31" t="s">
        <v>28</v>
      </c>
      <c r="C1021" s="31" t="s">
        <v>2027</v>
      </c>
      <c r="D1021" s="32" t="s">
        <v>2028</v>
      </c>
      <c r="E1021" s="32" t="n">
        <f aca="false">E1022+E1023+E1028</f>
        <v>0</v>
      </c>
      <c r="F1021" s="32" t="n">
        <f aca="false">F1022+F1023+F1028</f>
        <v>0</v>
      </c>
      <c r="G1021" s="32" t="n">
        <f aca="false">G1022+G1023+G1028</f>
        <v>0</v>
      </c>
      <c r="H1021" s="32" t="n">
        <f aca="false">I1021+J1021</f>
        <v>0</v>
      </c>
      <c r="I1021" s="32" t="n">
        <f aca="false">I1022+I1023+I1028</f>
        <v>0</v>
      </c>
      <c r="J1021" s="32" t="n">
        <f aca="false">J1022+J1023+J1028</f>
        <v>0</v>
      </c>
      <c r="K1021" s="32" t="n">
        <f aca="false">L1021+M1021</f>
        <v>0</v>
      </c>
      <c r="L1021" s="32" t="n">
        <f aca="false">L1022+L1023+L1028</f>
        <v>0</v>
      </c>
      <c r="M1021" s="32" t="n">
        <f aca="false">M1022+M1023+M1028</f>
        <v>0</v>
      </c>
    </row>
    <row r="1022" s="22" customFormat="true" ht="15.75" hidden="false" customHeight="false" outlineLevel="0" collapsed="false">
      <c r="A1022" s="49" t="s">
        <v>2026</v>
      </c>
      <c r="B1022" s="34" t="s">
        <v>31</v>
      </c>
      <c r="C1022" s="35" t="s">
        <v>2029</v>
      </c>
      <c r="D1022" s="36" t="s">
        <v>2030</v>
      </c>
      <c r="E1022" s="37" t="n">
        <f aca="false">F1022+G1022</f>
        <v>0</v>
      </c>
      <c r="F1022" s="37"/>
      <c r="G1022" s="37"/>
      <c r="H1022" s="37" t="n">
        <f aca="false">I1022+J1022</f>
        <v>0</v>
      </c>
      <c r="I1022" s="37"/>
      <c r="J1022" s="37"/>
      <c r="K1022" s="37" t="n">
        <f aca="false">L1022+M1022</f>
        <v>0</v>
      </c>
      <c r="L1022" s="37"/>
      <c r="M1022" s="37"/>
    </row>
    <row r="1023" s="22" customFormat="true" ht="15.75" hidden="false" customHeight="false" outlineLevel="0" collapsed="false">
      <c r="A1023" s="48" t="s">
        <v>2026</v>
      </c>
      <c r="B1023" s="38" t="s">
        <v>34</v>
      </c>
      <c r="C1023" s="38" t="s">
        <v>2031</v>
      </c>
      <c r="D1023" s="39" t="s">
        <v>2032</v>
      </c>
      <c r="E1023" s="39" t="n">
        <f aca="false">SUM(E1024:E1027)</f>
        <v>0</v>
      </c>
      <c r="F1023" s="39" t="n">
        <f aca="false">SUM(F1024:F1027)</f>
        <v>0</v>
      </c>
      <c r="G1023" s="39" t="n">
        <f aca="false">SUM(G1024:G1027)</f>
        <v>0</v>
      </c>
      <c r="H1023" s="39" t="n">
        <f aca="false">I1023+J1023</f>
        <v>0</v>
      </c>
      <c r="I1023" s="39" t="n">
        <f aca="false">SUM(I1024:I1027)</f>
        <v>0</v>
      </c>
      <c r="J1023" s="39" t="n">
        <f aca="false">SUM(J1024:J1027)</f>
        <v>0</v>
      </c>
      <c r="K1023" s="39" t="n">
        <f aca="false">L1023+M1023</f>
        <v>0</v>
      </c>
      <c r="L1023" s="39" t="n">
        <f aca="false">SUM(L1024:L1027)</f>
        <v>0</v>
      </c>
      <c r="M1023" s="39" t="n">
        <f aca="false">SUM(M1024:M1027)</f>
        <v>0</v>
      </c>
    </row>
    <row r="1024" s="22" customFormat="true" ht="15.75" hidden="false" customHeight="false" outlineLevel="0" collapsed="false">
      <c r="A1024" s="49" t="s">
        <v>2026</v>
      </c>
      <c r="B1024" s="34" t="s">
        <v>37</v>
      </c>
      <c r="C1024" s="35" t="s">
        <v>2033</v>
      </c>
      <c r="D1024" s="36" t="s">
        <v>2034</v>
      </c>
      <c r="E1024" s="37" t="n">
        <f aca="false">F1024+G1024</f>
        <v>0</v>
      </c>
      <c r="F1024" s="37"/>
      <c r="G1024" s="37"/>
      <c r="H1024" s="37" t="n">
        <f aca="false">I1024+J1024</f>
        <v>0</v>
      </c>
      <c r="I1024" s="37"/>
      <c r="J1024" s="37"/>
      <c r="K1024" s="37" t="n">
        <f aca="false">L1024+M1024</f>
        <v>0</v>
      </c>
      <c r="L1024" s="37"/>
      <c r="M1024" s="37"/>
    </row>
    <row r="1025" s="22" customFormat="true" ht="15.75" hidden="false" customHeight="false" outlineLevel="0" collapsed="false">
      <c r="A1025" s="49" t="s">
        <v>2026</v>
      </c>
      <c r="B1025" s="34" t="s">
        <v>37</v>
      </c>
      <c r="C1025" s="35" t="s">
        <v>2035</v>
      </c>
      <c r="D1025" s="36" t="s">
        <v>2036</v>
      </c>
      <c r="E1025" s="37" t="n">
        <f aca="false">F1025+G1025</f>
        <v>0</v>
      </c>
      <c r="F1025" s="37"/>
      <c r="G1025" s="37"/>
      <c r="H1025" s="37" t="n">
        <f aca="false">I1025+J1025</f>
        <v>0</v>
      </c>
      <c r="I1025" s="37"/>
      <c r="J1025" s="37"/>
      <c r="K1025" s="37" t="n">
        <f aca="false">L1025+M1025</f>
        <v>0</v>
      </c>
      <c r="L1025" s="37"/>
      <c r="M1025" s="37"/>
    </row>
    <row r="1026" s="22" customFormat="true" ht="15.75" hidden="false" customHeight="false" outlineLevel="0" collapsed="false">
      <c r="A1026" s="49" t="s">
        <v>2026</v>
      </c>
      <c r="B1026" s="34" t="s">
        <v>37</v>
      </c>
      <c r="C1026" s="35" t="s">
        <v>2037</v>
      </c>
      <c r="D1026" s="36" t="s">
        <v>2038</v>
      </c>
      <c r="E1026" s="37" t="n">
        <f aca="false">F1026+G1026</f>
        <v>0</v>
      </c>
      <c r="F1026" s="37"/>
      <c r="G1026" s="37"/>
      <c r="H1026" s="37" t="n">
        <f aca="false">I1026+J1026</f>
        <v>0</v>
      </c>
      <c r="I1026" s="37"/>
      <c r="J1026" s="37"/>
      <c r="K1026" s="37" t="n">
        <f aca="false">L1026+M1026</f>
        <v>0</v>
      </c>
      <c r="L1026" s="37"/>
      <c r="M1026" s="37"/>
    </row>
    <row r="1027" s="22" customFormat="true" ht="15.75" hidden="false" customHeight="false" outlineLevel="0" collapsed="false">
      <c r="A1027" s="49" t="s">
        <v>2026</v>
      </c>
      <c r="B1027" s="34" t="s">
        <v>37</v>
      </c>
      <c r="C1027" s="35" t="s">
        <v>2039</v>
      </c>
      <c r="D1027" s="36" t="s">
        <v>2040</v>
      </c>
      <c r="E1027" s="37" t="n">
        <f aca="false">F1027+G1027</f>
        <v>0</v>
      </c>
      <c r="F1027" s="37"/>
      <c r="G1027" s="37"/>
      <c r="H1027" s="37" t="n">
        <f aca="false">I1027+J1027</f>
        <v>0</v>
      </c>
      <c r="I1027" s="37"/>
      <c r="J1027" s="37"/>
      <c r="K1027" s="37" t="n">
        <f aca="false">L1027+M1027</f>
        <v>0</v>
      </c>
      <c r="L1027" s="37"/>
      <c r="M1027" s="37"/>
    </row>
    <row r="1028" s="22" customFormat="true" ht="15.75" hidden="false" customHeight="false" outlineLevel="0" collapsed="false">
      <c r="A1028" s="48" t="s">
        <v>2026</v>
      </c>
      <c r="B1028" s="38" t="s">
        <v>50</v>
      </c>
      <c r="C1028" s="38" t="s">
        <v>2041</v>
      </c>
      <c r="D1028" s="40" t="s">
        <v>2042</v>
      </c>
      <c r="E1028" s="39" t="n">
        <f aca="false">SUM(E1029:E1088)</f>
        <v>0</v>
      </c>
      <c r="F1028" s="39" t="n">
        <f aca="false">SUM(F1029:F1088)</f>
        <v>0</v>
      </c>
      <c r="G1028" s="39" t="n">
        <f aca="false">SUM(G1029:G1088)</f>
        <v>0</v>
      </c>
      <c r="H1028" s="39" t="n">
        <f aca="false">I1028+J1028</f>
        <v>0</v>
      </c>
      <c r="I1028" s="39" t="n">
        <f aca="false">SUM(I1029:I1088)</f>
        <v>0</v>
      </c>
      <c r="J1028" s="39" t="n">
        <f aca="false">SUM(J1029:J1088)</f>
        <v>0</v>
      </c>
      <c r="K1028" s="39" t="n">
        <f aca="false">L1028+M1028</f>
        <v>0</v>
      </c>
      <c r="L1028" s="39" t="n">
        <f aca="false">SUM(L1029:L1088)</f>
        <v>0</v>
      </c>
      <c r="M1028" s="39" t="n">
        <f aca="false">SUM(M1029:M1088)</f>
        <v>0</v>
      </c>
    </row>
    <row r="1029" s="22" customFormat="true" ht="15.75" hidden="false" customHeight="false" outlineLevel="0" collapsed="false">
      <c r="A1029" s="49" t="s">
        <v>2026</v>
      </c>
      <c r="B1029" s="34" t="s">
        <v>56</v>
      </c>
      <c r="C1029" s="35" t="s">
        <v>2043</v>
      </c>
      <c r="D1029" s="36" t="s">
        <v>2044</v>
      </c>
      <c r="E1029" s="37" t="n">
        <f aca="false">F1029+G1029</f>
        <v>0</v>
      </c>
      <c r="F1029" s="37"/>
      <c r="G1029" s="37"/>
      <c r="H1029" s="37" t="n">
        <f aca="false">I1029+J1029</f>
        <v>0</v>
      </c>
      <c r="I1029" s="37"/>
      <c r="J1029" s="37"/>
      <c r="K1029" s="37" t="n">
        <f aca="false">L1029+M1029</f>
        <v>0</v>
      </c>
      <c r="L1029" s="37"/>
      <c r="M1029" s="37"/>
    </row>
    <row r="1030" s="22" customFormat="true" ht="15.75" hidden="false" customHeight="false" outlineLevel="0" collapsed="false">
      <c r="A1030" s="49" t="s">
        <v>2026</v>
      </c>
      <c r="B1030" s="34" t="s">
        <v>53</v>
      </c>
      <c r="C1030" s="35" t="s">
        <v>2045</v>
      </c>
      <c r="D1030" s="36" t="s">
        <v>2046</v>
      </c>
      <c r="E1030" s="37" t="n">
        <f aca="false">F1030+G1030</f>
        <v>0</v>
      </c>
      <c r="F1030" s="37"/>
      <c r="G1030" s="37"/>
      <c r="H1030" s="37" t="n">
        <f aca="false">I1030+J1030</f>
        <v>0</v>
      </c>
      <c r="I1030" s="37"/>
      <c r="J1030" s="37"/>
      <c r="K1030" s="37" t="n">
        <f aca="false">L1030+M1030</f>
        <v>0</v>
      </c>
      <c r="L1030" s="37"/>
      <c r="M1030" s="37"/>
    </row>
    <row r="1031" s="22" customFormat="true" ht="15.75" hidden="false" customHeight="false" outlineLevel="0" collapsed="false">
      <c r="A1031" s="49" t="s">
        <v>2026</v>
      </c>
      <c r="B1031" s="34" t="s">
        <v>56</v>
      </c>
      <c r="C1031" s="35" t="s">
        <v>2047</v>
      </c>
      <c r="D1031" s="36" t="s">
        <v>2048</v>
      </c>
      <c r="E1031" s="37" t="n">
        <f aca="false">F1031+G1031</f>
        <v>0</v>
      </c>
      <c r="F1031" s="37"/>
      <c r="G1031" s="37"/>
      <c r="H1031" s="37" t="n">
        <f aca="false">I1031+J1031</f>
        <v>0</v>
      </c>
      <c r="I1031" s="37"/>
      <c r="J1031" s="37"/>
      <c r="K1031" s="37" t="n">
        <f aca="false">L1031+M1031</f>
        <v>0</v>
      </c>
      <c r="L1031" s="37"/>
      <c r="M1031" s="37"/>
    </row>
    <row r="1032" s="22" customFormat="true" ht="15.75" hidden="false" customHeight="false" outlineLevel="0" collapsed="false">
      <c r="A1032" s="49" t="s">
        <v>2026</v>
      </c>
      <c r="B1032" s="34" t="s">
        <v>53</v>
      </c>
      <c r="C1032" s="35" t="s">
        <v>2049</v>
      </c>
      <c r="D1032" s="36" t="s">
        <v>2050</v>
      </c>
      <c r="E1032" s="37" t="n">
        <f aca="false">F1032+G1032</f>
        <v>0</v>
      </c>
      <c r="F1032" s="37"/>
      <c r="G1032" s="37"/>
      <c r="H1032" s="37" t="n">
        <f aca="false">I1032+J1032</f>
        <v>0</v>
      </c>
      <c r="I1032" s="37"/>
      <c r="J1032" s="37"/>
      <c r="K1032" s="37" t="n">
        <f aca="false">L1032+M1032</f>
        <v>0</v>
      </c>
      <c r="L1032" s="37"/>
      <c r="M1032" s="37"/>
    </row>
    <row r="1033" s="22" customFormat="true" ht="15.75" hidden="false" customHeight="false" outlineLevel="0" collapsed="false">
      <c r="A1033" s="49" t="s">
        <v>2026</v>
      </c>
      <c r="B1033" s="34" t="s">
        <v>56</v>
      </c>
      <c r="C1033" s="35" t="s">
        <v>2051</v>
      </c>
      <c r="D1033" s="36" t="s">
        <v>439</v>
      </c>
      <c r="E1033" s="37" t="n">
        <f aca="false">F1033+G1033</f>
        <v>0</v>
      </c>
      <c r="F1033" s="37"/>
      <c r="G1033" s="37"/>
      <c r="H1033" s="37" t="n">
        <f aca="false">I1033+J1033</f>
        <v>0</v>
      </c>
      <c r="I1033" s="37"/>
      <c r="J1033" s="37"/>
      <c r="K1033" s="37" t="n">
        <f aca="false">L1033+M1033</f>
        <v>0</v>
      </c>
      <c r="L1033" s="37"/>
      <c r="M1033" s="37"/>
    </row>
    <row r="1034" s="22" customFormat="true" ht="15.75" hidden="false" customHeight="false" outlineLevel="0" collapsed="false">
      <c r="A1034" s="49" t="s">
        <v>2026</v>
      </c>
      <c r="B1034" s="34" t="s">
        <v>56</v>
      </c>
      <c r="C1034" s="35" t="s">
        <v>2052</v>
      </c>
      <c r="D1034" s="36" t="s">
        <v>2053</v>
      </c>
      <c r="E1034" s="37" t="n">
        <f aca="false">F1034+G1034</f>
        <v>0</v>
      </c>
      <c r="F1034" s="37"/>
      <c r="G1034" s="37"/>
      <c r="H1034" s="37" t="n">
        <f aca="false">I1034+J1034</f>
        <v>0</v>
      </c>
      <c r="I1034" s="37"/>
      <c r="J1034" s="37"/>
      <c r="K1034" s="37" t="n">
        <f aca="false">L1034+M1034</f>
        <v>0</v>
      </c>
      <c r="L1034" s="37"/>
      <c r="M1034" s="37"/>
    </row>
    <row r="1035" s="22" customFormat="true" ht="15.75" hidden="false" customHeight="false" outlineLevel="0" collapsed="false">
      <c r="A1035" s="49" t="s">
        <v>2026</v>
      </c>
      <c r="B1035" s="34" t="s">
        <v>61</v>
      </c>
      <c r="C1035" s="35" t="s">
        <v>2054</v>
      </c>
      <c r="D1035" s="36" t="s">
        <v>2055</v>
      </c>
      <c r="E1035" s="37" t="n">
        <f aca="false">F1035+G1035</f>
        <v>0</v>
      </c>
      <c r="F1035" s="37"/>
      <c r="G1035" s="37"/>
      <c r="H1035" s="37" t="n">
        <f aca="false">I1035+J1035</f>
        <v>0</v>
      </c>
      <c r="I1035" s="37"/>
      <c r="J1035" s="37"/>
      <c r="K1035" s="37" t="n">
        <f aca="false">L1035+M1035</f>
        <v>0</v>
      </c>
      <c r="L1035" s="37"/>
      <c r="M1035" s="37"/>
    </row>
    <row r="1036" s="22" customFormat="true" ht="15.75" hidden="false" customHeight="false" outlineLevel="0" collapsed="false">
      <c r="A1036" s="49" t="s">
        <v>2026</v>
      </c>
      <c r="B1036" s="34" t="s">
        <v>61</v>
      </c>
      <c r="C1036" s="35" t="s">
        <v>2056</v>
      </c>
      <c r="D1036" s="36" t="s">
        <v>2057</v>
      </c>
      <c r="E1036" s="37" t="n">
        <f aca="false">F1036+G1036</f>
        <v>0</v>
      </c>
      <c r="F1036" s="37"/>
      <c r="G1036" s="37"/>
      <c r="H1036" s="37" t="n">
        <f aca="false">I1036+J1036</f>
        <v>0</v>
      </c>
      <c r="I1036" s="37"/>
      <c r="J1036" s="37"/>
      <c r="K1036" s="37" t="n">
        <f aca="false">L1036+M1036</f>
        <v>0</v>
      </c>
      <c r="L1036" s="37"/>
      <c r="M1036" s="37"/>
    </row>
    <row r="1037" s="22" customFormat="true" ht="15.75" hidden="false" customHeight="false" outlineLevel="0" collapsed="false">
      <c r="A1037" s="49" t="s">
        <v>2026</v>
      </c>
      <c r="B1037" s="34" t="s">
        <v>61</v>
      </c>
      <c r="C1037" s="35" t="s">
        <v>2058</v>
      </c>
      <c r="D1037" s="36" t="s">
        <v>2059</v>
      </c>
      <c r="E1037" s="37" t="n">
        <f aca="false">F1037+G1037</f>
        <v>0</v>
      </c>
      <c r="F1037" s="37"/>
      <c r="G1037" s="37"/>
      <c r="H1037" s="37" t="n">
        <f aca="false">I1037+J1037</f>
        <v>0</v>
      </c>
      <c r="I1037" s="37"/>
      <c r="J1037" s="37"/>
      <c r="K1037" s="37" t="n">
        <f aca="false">L1037+M1037</f>
        <v>0</v>
      </c>
      <c r="L1037" s="37"/>
      <c r="M1037" s="37"/>
    </row>
    <row r="1038" s="22" customFormat="true" ht="15.75" hidden="false" customHeight="false" outlineLevel="0" collapsed="false">
      <c r="A1038" s="49" t="s">
        <v>2026</v>
      </c>
      <c r="B1038" s="34" t="s">
        <v>53</v>
      </c>
      <c r="C1038" s="35" t="s">
        <v>2060</v>
      </c>
      <c r="D1038" s="36" t="s">
        <v>2061</v>
      </c>
      <c r="E1038" s="37" t="n">
        <f aca="false">F1038+G1038</f>
        <v>0</v>
      </c>
      <c r="F1038" s="37"/>
      <c r="G1038" s="37"/>
      <c r="H1038" s="37" t="n">
        <f aca="false">I1038+J1038</f>
        <v>0</v>
      </c>
      <c r="I1038" s="37"/>
      <c r="J1038" s="37"/>
      <c r="K1038" s="37" t="n">
        <f aca="false">L1038+M1038</f>
        <v>0</v>
      </c>
      <c r="L1038" s="37"/>
      <c r="M1038" s="37"/>
    </row>
    <row r="1039" s="22" customFormat="true" ht="15.75" hidden="false" customHeight="false" outlineLevel="0" collapsed="false">
      <c r="A1039" s="49" t="s">
        <v>2026</v>
      </c>
      <c r="B1039" s="34" t="s">
        <v>56</v>
      </c>
      <c r="C1039" s="35" t="s">
        <v>2062</v>
      </c>
      <c r="D1039" s="36" t="s">
        <v>2063</v>
      </c>
      <c r="E1039" s="37" t="n">
        <f aca="false">F1039+G1039</f>
        <v>0</v>
      </c>
      <c r="F1039" s="37"/>
      <c r="G1039" s="37"/>
      <c r="H1039" s="37" t="n">
        <f aca="false">I1039+J1039</f>
        <v>0</v>
      </c>
      <c r="I1039" s="37"/>
      <c r="J1039" s="37"/>
      <c r="K1039" s="37" t="n">
        <f aca="false">L1039+M1039</f>
        <v>0</v>
      </c>
      <c r="L1039" s="37"/>
      <c r="M1039" s="37"/>
    </row>
    <row r="1040" s="22" customFormat="true" ht="15.75" hidden="false" customHeight="false" outlineLevel="0" collapsed="false">
      <c r="A1040" s="49" t="s">
        <v>2026</v>
      </c>
      <c r="B1040" s="34" t="s">
        <v>56</v>
      </c>
      <c r="C1040" s="35" t="s">
        <v>2064</v>
      </c>
      <c r="D1040" s="36" t="s">
        <v>2065</v>
      </c>
      <c r="E1040" s="37" t="n">
        <f aca="false">F1040+G1040</f>
        <v>0</v>
      </c>
      <c r="F1040" s="37"/>
      <c r="G1040" s="37"/>
      <c r="H1040" s="37" t="n">
        <f aca="false">I1040+J1040</f>
        <v>0</v>
      </c>
      <c r="I1040" s="37"/>
      <c r="J1040" s="37"/>
      <c r="K1040" s="37" t="n">
        <f aca="false">L1040+M1040</f>
        <v>0</v>
      </c>
      <c r="L1040" s="37"/>
      <c r="M1040" s="37"/>
    </row>
    <row r="1041" s="22" customFormat="true" ht="15.75" hidden="false" customHeight="false" outlineLevel="0" collapsed="false">
      <c r="A1041" s="49" t="s">
        <v>2026</v>
      </c>
      <c r="B1041" s="34" t="s">
        <v>61</v>
      </c>
      <c r="C1041" s="35" t="s">
        <v>2066</v>
      </c>
      <c r="D1041" s="36" t="s">
        <v>2067</v>
      </c>
      <c r="E1041" s="37" t="n">
        <f aca="false">F1041+G1041</f>
        <v>0</v>
      </c>
      <c r="F1041" s="37"/>
      <c r="G1041" s="37"/>
      <c r="H1041" s="37" t="n">
        <f aca="false">I1041+J1041</f>
        <v>0</v>
      </c>
      <c r="I1041" s="37"/>
      <c r="J1041" s="37"/>
      <c r="K1041" s="37" t="n">
        <f aca="false">L1041+M1041</f>
        <v>0</v>
      </c>
      <c r="L1041" s="37"/>
      <c r="M1041" s="37"/>
    </row>
    <row r="1042" s="22" customFormat="true" ht="15.75" hidden="false" customHeight="false" outlineLevel="0" collapsed="false">
      <c r="A1042" s="49" t="s">
        <v>2026</v>
      </c>
      <c r="B1042" s="34" t="s">
        <v>53</v>
      </c>
      <c r="C1042" s="35" t="s">
        <v>2068</v>
      </c>
      <c r="D1042" s="36" t="s">
        <v>2069</v>
      </c>
      <c r="E1042" s="37" t="n">
        <f aca="false">F1042+G1042</f>
        <v>0</v>
      </c>
      <c r="F1042" s="37"/>
      <c r="G1042" s="37"/>
      <c r="H1042" s="37" t="n">
        <f aca="false">I1042+J1042</f>
        <v>0</v>
      </c>
      <c r="I1042" s="37"/>
      <c r="J1042" s="37"/>
      <c r="K1042" s="37" t="n">
        <f aca="false">L1042+M1042</f>
        <v>0</v>
      </c>
      <c r="L1042" s="37"/>
      <c r="M1042" s="37"/>
    </row>
    <row r="1043" s="22" customFormat="true" ht="15.75" hidden="false" customHeight="false" outlineLevel="0" collapsed="false">
      <c r="A1043" s="49" t="s">
        <v>2026</v>
      </c>
      <c r="B1043" s="34" t="s">
        <v>56</v>
      </c>
      <c r="C1043" s="35" t="s">
        <v>2070</v>
      </c>
      <c r="D1043" s="36" t="s">
        <v>2071</v>
      </c>
      <c r="E1043" s="37" t="n">
        <f aca="false">F1043+G1043</f>
        <v>0</v>
      </c>
      <c r="F1043" s="37"/>
      <c r="G1043" s="37"/>
      <c r="H1043" s="37" t="n">
        <f aca="false">I1043+J1043</f>
        <v>0</v>
      </c>
      <c r="I1043" s="37"/>
      <c r="J1043" s="37"/>
      <c r="K1043" s="37" t="n">
        <f aca="false">L1043+M1043</f>
        <v>0</v>
      </c>
      <c r="L1043" s="37"/>
      <c r="M1043" s="37"/>
    </row>
    <row r="1044" s="22" customFormat="true" ht="15.75" hidden="false" customHeight="false" outlineLevel="0" collapsed="false">
      <c r="A1044" s="49" t="s">
        <v>2026</v>
      </c>
      <c r="B1044" s="34" t="s">
        <v>53</v>
      </c>
      <c r="C1044" s="35" t="s">
        <v>2072</v>
      </c>
      <c r="D1044" s="36" t="s">
        <v>2073</v>
      </c>
      <c r="E1044" s="37" t="n">
        <f aca="false">F1044+G1044</f>
        <v>0</v>
      </c>
      <c r="F1044" s="37"/>
      <c r="G1044" s="37"/>
      <c r="H1044" s="37" t="n">
        <f aca="false">I1044+J1044</f>
        <v>0</v>
      </c>
      <c r="I1044" s="37"/>
      <c r="J1044" s="37"/>
      <c r="K1044" s="37" t="n">
        <f aca="false">L1044+M1044</f>
        <v>0</v>
      </c>
      <c r="L1044" s="37"/>
      <c r="M1044" s="37"/>
    </row>
    <row r="1045" s="22" customFormat="true" ht="15.75" hidden="false" customHeight="false" outlineLevel="0" collapsed="false">
      <c r="A1045" s="49" t="s">
        <v>2026</v>
      </c>
      <c r="B1045" s="34" t="s">
        <v>56</v>
      </c>
      <c r="C1045" s="35" t="s">
        <v>2074</v>
      </c>
      <c r="D1045" s="36" t="s">
        <v>990</v>
      </c>
      <c r="E1045" s="37" t="n">
        <f aca="false">F1045+G1045</f>
        <v>0</v>
      </c>
      <c r="F1045" s="37"/>
      <c r="G1045" s="37"/>
      <c r="H1045" s="37" t="n">
        <f aca="false">I1045+J1045</f>
        <v>0</v>
      </c>
      <c r="I1045" s="37"/>
      <c r="J1045" s="37"/>
      <c r="K1045" s="37" t="n">
        <f aca="false">L1045+M1045</f>
        <v>0</v>
      </c>
      <c r="L1045" s="37"/>
      <c r="M1045" s="37"/>
    </row>
    <row r="1046" s="22" customFormat="true" ht="15.75" hidden="false" customHeight="false" outlineLevel="0" collapsed="false">
      <c r="A1046" s="49" t="s">
        <v>2026</v>
      </c>
      <c r="B1046" s="34" t="s">
        <v>56</v>
      </c>
      <c r="C1046" s="35" t="s">
        <v>2075</v>
      </c>
      <c r="D1046" s="36" t="s">
        <v>2076</v>
      </c>
      <c r="E1046" s="37" t="n">
        <f aca="false">F1046+G1046</f>
        <v>0</v>
      </c>
      <c r="F1046" s="37"/>
      <c r="G1046" s="37"/>
      <c r="H1046" s="37" t="n">
        <f aca="false">I1046+J1046</f>
        <v>0</v>
      </c>
      <c r="I1046" s="37"/>
      <c r="J1046" s="37"/>
      <c r="K1046" s="37" t="n">
        <f aca="false">L1046+M1046</f>
        <v>0</v>
      </c>
      <c r="L1046" s="37"/>
      <c r="M1046" s="37"/>
    </row>
    <row r="1047" s="22" customFormat="true" ht="15.75" hidden="false" customHeight="false" outlineLevel="0" collapsed="false">
      <c r="A1047" s="49" t="s">
        <v>2026</v>
      </c>
      <c r="B1047" s="34" t="s">
        <v>56</v>
      </c>
      <c r="C1047" s="35" t="s">
        <v>2077</v>
      </c>
      <c r="D1047" s="36" t="s">
        <v>2078</v>
      </c>
      <c r="E1047" s="37" t="n">
        <f aca="false">F1047+G1047</f>
        <v>0</v>
      </c>
      <c r="F1047" s="37"/>
      <c r="G1047" s="37"/>
      <c r="H1047" s="37" t="n">
        <f aca="false">I1047+J1047</f>
        <v>0</v>
      </c>
      <c r="I1047" s="37"/>
      <c r="J1047" s="37"/>
      <c r="K1047" s="37" t="n">
        <f aca="false">L1047+M1047</f>
        <v>0</v>
      </c>
      <c r="L1047" s="37"/>
      <c r="M1047" s="37"/>
    </row>
    <row r="1048" s="22" customFormat="true" ht="15.75" hidden="false" customHeight="false" outlineLevel="0" collapsed="false">
      <c r="A1048" s="49" t="s">
        <v>2026</v>
      </c>
      <c r="B1048" s="34" t="s">
        <v>61</v>
      </c>
      <c r="C1048" s="35" t="s">
        <v>2079</v>
      </c>
      <c r="D1048" s="36" t="s">
        <v>2080</v>
      </c>
      <c r="E1048" s="37" t="n">
        <f aca="false">F1048+G1048</f>
        <v>0</v>
      </c>
      <c r="F1048" s="37"/>
      <c r="G1048" s="37"/>
      <c r="H1048" s="37" t="n">
        <f aca="false">I1048+J1048</f>
        <v>0</v>
      </c>
      <c r="I1048" s="37"/>
      <c r="J1048" s="37"/>
      <c r="K1048" s="37" t="n">
        <f aca="false">L1048+M1048</f>
        <v>0</v>
      </c>
      <c r="L1048" s="37"/>
      <c r="M1048" s="37"/>
    </row>
    <row r="1049" s="22" customFormat="true" ht="15.75" hidden="false" customHeight="false" outlineLevel="0" collapsed="false">
      <c r="A1049" s="49" t="s">
        <v>2026</v>
      </c>
      <c r="B1049" s="34" t="s">
        <v>61</v>
      </c>
      <c r="C1049" s="35" t="s">
        <v>2081</v>
      </c>
      <c r="D1049" s="36" t="s">
        <v>2082</v>
      </c>
      <c r="E1049" s="37" t="n">
        <f aca="false">F1049+G1049</f>
        <v>0</v>
      </c>
      <c r="F1049" s="37"/>
      <c r="G1049" s="37"/>
      <c r="H1049" s="37" t="n">
        <f aca="false">I1049+J1049</f>
        <v>0</v>
      </c>
      <c r="I1049" s="37"/>
      <c r="J1049" s="37"/>
      <c r="K1049" s="37" t="n">
        <f aca="false">L1049+M1049</f>
        <v>0</v>
      </c>
      <c r="L1049" s="37"/>
      <c r="M1049" s="37"/>
    </row>
    <row r="1050" s="22" customFormat="true" ht="15.75" hidden="false" customHeight="false" outlineLevel="0" collapsed="false">
      <c r="A1050" s="49" t="s">
        <v>2026</v>
      </c>
      <c r="B1050" s="34" t="s">
        <v>56</v>
      </c>
      <c r="C1050" s="35" t="s">
        <v>2083</v>
      </c>
      <c r="D1050" s="36" t="s">
        <v>2084</v>
      </c>
      <c r="E1050" s="37" t="n">
        <f aca="false">F1050+G1050</f>
        <v>0</v>
      </c>
      <c r="F1050" s="37"/>
      <c r="G1050" s="37"/>
      <c r="H1050" s="37" t="n">
        <f aca="false">I1050+J1050</f>
        <v>0</v>
      </c>
      <c r="I1050" s="37"/>
      <c r="J1050" s="37"/>
      <c r="K1050" s="37" t="n">
        <f aca="false">L1050+M1050</f>
        <v>0</v>
      </c>
      <c r="L1050" s="37"/>
      <c r="M1050" s="37"/>
    </row>
    <row r="1051" s="22" customFormat="true" ht="15.75" hidden="false" customHeight="false" outlineLevel="0" collapsed="false">
      <c r="A1051" s="49" t="s">
        <v>2026</v>
      </c>
      <c r="B1051" s="34" t="s">
        <v>56</v>
      </c>
      <c r="C1051" s="35" t="s">
        <v>2085</v>
      </c>
      <c r="D1051" s="36" t="s">
        <v>2086</v>
      </c>
      <c r="E1051" s="37" t="n">
        <f aca="false">F1051+G1051</f>
        <v>0</v>
      </c>
      <c r="F1051" s="37"/>
      <c r="G1051" s="37"/>
      <c r="H1051" s="37" t="n">
        <f aca="false">I1051+J1051</f>
        <v>0</v>
      </c>
      <c r="I1051" s="37"/>
      <c r="J1051" s="37"/>
      <c r="K1051" s="37" t="n">
        <f aca="false">L1051+M1051</f>
        <v>0</v>
      </c>
      <c r="L1051" s="37"/>
      <c r="M1051" s="37"/>
    </row>
    <row r="1052" s="22" customFormat="true" ht="15.75" hidden="false" customHeight="false" outlineLevel="0" collapsed="false">
      <c r="A1052" s="49" t="s">
        <v>2026</v>
      </c>
      <c r="B1052" s="34" t="s">
        <v>61</v>
      </c>
      <c r="C1052" s="35" t="s">
        <v>2087</v>
      </c>
      <c r="D1052" s="36" t="s">
        <v>2088</v>
      </c>
      <c r="E1052" s="37" t="n">
        <f aca="false">F1052+G1052</f>
        <v>0</v>
      </c>
      <c r="F1052" s="37"/>
      <c r="G1052" s="37"/>
      <c r="H1052" s="37" t="n">
        <f aca="false">I1052+J1052</f>
        <v>0</v>
      </c>
      <c r="I1052" s="37"/>
      <c r="J1052" s="37"/>
      <c r="K1052" s="37" t="n">
        <f aca="false">L1052+M1052</f>
        <v>0</v>
      </c>
      <c r="L1052" s="37"/>
      <c r="M1052" s="37"/>
    </row>
    <row r="1053" s="22" customFormat="true" ht="15.75" hidden="false" customHeight="false" outlineLevel="0" collapsed="false">
      <c r="A1053" s="49" t="s">
        <v>2026</v>
      </c>
      <c r="B1053" s="34" t="s">
        <v>61</v>
      </c>
      <c r="C1053" s="35" t="s">
        <v>2089</v>
      </c>
      <c r="D1053" s="36" t="s">
        <v>2090</v>
      </c>
      <c r="E1053" s="37" t="n">
        <f aca="false">F1053+G1053</f>
        <v>0</v>
      </c>
      <c r="F1053" s="37"/>
      <c r="G1053" s="37"/>
      <c r="H1053" s="37" t="n">
        <f aca="false">I1053+J1053</f>
        <v>0</v>
      </c>
      <c r="I1053" s="37"/>
      <c r="J1053" s="37"/>
      <c r="K1053" s="37" t="n">
        <f aca="false">L1053+M1053</f>
        <v>0</v>
      </c>
      <c r="L1053" s="37"/>
      <c r="M1053" s="37"/>
    </row>
    <row r="1054" s="22" customFormat="true" ht="15.75" hidden="false" customHeight="false" outlineLevel="0" collapsed="false">
      <c r="A1054" s="49" t="s">
        <v>2026</v>
      </c>
      <c r="B1054" s="34" t="s">
        <v>56</v>
      </c>
      <c r="C1054" s="35" t="s">
        <v>2091</v>
      </c>
      <c r="D1054" s="36" t="s">
        <v>2092</v>
      </c>
      <c r="E1054" s="37" t="n">
        <f aca="false">F1054+G1054</f>
        <v>0</v>
      </c>
      <c r="F1054" s="37"/>
      <c r="G1054" s="37"/>
      <c r="H1054" s="37" t="n">
        <f aca="false">I1054+J1054</f>
        <v>0</v>
      </c>
      <c r="I1054" s="37"/>
      <c r="J1054" s="37"/>
      <c r="K1054" s="37" t="n">
        <f aca="false">L1054+M1054</f>
        <v>0</v>
      </c>
      <c r="L1054" s="37"/>
      <c r="M1054" s="37"/>
    </row>
    <row r="1055" s="22" customFormat="true" ht="15.75" hidden="false" customHeight="false" outlineLevel="0" collapsed="false">
      <c r="A1055" s="49" t="s">
        <v>2026</v>
      </c>
      <c r="B1055" s="34" t="s">
        <v>56</v>
      </c>
      <c r="C1055" s="35" t="s">
        <v>2093</v>
      </c>
      <c r="D1055" s="36" t="s">
        <v>2094</v>
      </c>
      <c r="E1055" s="37" t="n">
        <f aca="false">F1055+G1055</f>
        <v>0</v>
      </c>
      <c r="F1055" s="37"/>
      <c r="G1055" s="37"/>
      <c r="H1055" s="37" t="n">
        <f aca="false">I1055+J1055</f>
        <v>0</v>
      </c>
      <c r="I1055" s="37"/>
      <c r="J1055" s="37"/>
      <c r="K1055" s="37" t="n">
        <f aca="false">L1055+M1055</f>
        <v>0</v>
      </c>
      <c r="L1055" s="37"/>
      <c r="M1055" s="37"/>
    </row>
    <row r="1056" s="22" customFormat="true" ht="15.75" hidden="false" customHeight="false" outlineLevel="0" collapsed="false">
      <c r="A1056" s="49" t="s">
        <v>2026</v>
      </c>
      <c r="B1056" s="34" t="s">
        <v>56</v>
      </c>
      <c r="C1056" s="35" t="s">
        <v>2095</v>
      </c>
      <c r="D1056" s="36" t="s">
        <v>2096</v>
      </c>
      <c r="E1056" s="37" t="n">
        <f aca="false">F1056+G1056</f>
        <v>0</v>
      </c>
      <c r="F1056" s="37"/>
      <c r="G1056" s="37"/>
      <c r="H1056" s="37" t="n">
        <f aca="false">I1056+J1056</f>
        <v>0</v>
      </c>
      <c r="I1056" s="37"/>
      <c r="J1056" s="37"/>
      <c r="K1056" s="37" t="n">
        <f aca="false">L1056+M1056</f>
        <v>0</v>
      </c>
      <c r="L1056" s="37"/>
      <c r="M1056" s="37"/>
    </row>
    <row r="1057" s="22" customFormat="true" ht="15.75" hidden="false" customHeight="false" outlineLevel="0" collapsed="false">
      <c r="A1057" s="49" t="s">
        <v>2026</v>
      </c>
      <c r="B1057" s="34" t="s">
        <v>56</v>
      </c>
      <c r="C1057" s="35" t="s">
        <v>2097</v>
      </c>
      <c r="D1057" s="36" t="s">
        <v>2098</v>
      </c>
      <c r="E1057" s="37" t="n">
        <f aca="false">F1057+G1057</f>
        <v>0</v>
      </c>
      <c r="F1057" s="37"/>
      <c r="G1057" s="37"/>
      <c r="H1057" s="37" t="n">
        <f aca="false">I1057+J1057</f>
        <v>0</v>
      </c>
      <c r="I1057" s="37"/>
      <c r="J1057" s="37"/>
      <c r="K1057" s="37" t="n">
        <f aca="false">L1057+M1057</f>
        <v>0</v>
      </c>
      <c r="L1057" s="37"/>
      <c r="M1057" s="37"/>
    </row>
    <row r="1058" s="22" customFormat="true" ht="15.75" hidden="false" customHeight="false" outlineLevel="0" collapsed="false">
      <c r="A1058" s="49" t="s">
        <v>2026</v>
      </c>
      <c r="B1058" s="34" t="s">
        <v>56</v>
      </c>
      <c r="C1058" s="35" t="s">
        <v>2099</v>
      </c>
      <c r="D1058" s="36" t="s">
        <v>2100</v>
      </c>
      <c r="E1058" s="37" t="n">
        <f aca="false">F1058+G1058</f>
        <v>0</v>
      </c>
      <c r="F1058" s="37"/>
      <c r="G1058" s="37"/>
      <c r="H1058" s="37" t="n">
        <f aca="false">I1058+J1058</f>
        <v>0</v>
      </c>
      <c r="I1058" s="37"/>
      <c r="J1058" s="37"/>
      <c r="K1058" s="37" t="n">
        <f aca="false">L1058+M1058</f>
        <v>0</v>
      </c>
      <c r="L1058" s="37"/>
      <c r="M1058" s="37"/>
    </row>
    <row r="1059" s="22" customFormat="true" ht="15.75" hidden="false" customHeight="false" outlineLevel="0" collapsed="false">
      <c r="A1059" s="49" t="s">
        <v>2026</v>
      </c>
      <c r="B1059" s="34" t="s">
        <v>56</v>
      </c>
      <c r="C1059" s="35" t="s">
        <v>2101</v>
      </c>
      <c r="D1059" s="36" t="s">
        <v>2102</v>
      </c>
      <c r="E1059" s="37" t="n">
        <f aca="false">F1059+G1059</f>
        <v>0</v>
      </c>
      <c r="F1059" s="37"/>
      <c r="G1059" s="37"/>
      <c r="H1059" s="37" t="n">
        <f aca="false">I1059+J1059</f>
        <v>0</v>
      </c>
      <c r="I1059" s="37"/>
      <c r="J1059" s="37"/>
      <c r="K1059" s="37" t="n">
        <f aca="false">L1059+M1059</f>
        <v>0</v>
      </c>
      <c r="L1059" s="37"/>
      <c r="M1059" s="37"/>
    </row>
    <row r="1060" s="22" customFormat="true" ht="15.75" hidden="false" customHeight="false" outlineLevel="0" collapsed="false">
      <c r="A1060" s="49" t="s">
        <v>2026</v>
      </c>
      <c r="B1060" s="34" t="s">
        <v>61</v>
      </c>
      <c r="C1060" s="35" t="s">
        <v>2103</v>
      </c>
      <c r="D1060" s="36" t="s">
        <v>2104</v>
      </c>
      <c r="E1060" s="37" t="n">
        <f aca="false">F1060+G1060</f>
        <v>0</v>
      </c>
      <c r="F1060" s="37"/>
      <c r="G1060" s="37"/>
      <c r="H1060" s="37" t="n">
        <f aca="false">I1060+J1060</f>
        <v>0</v>
      </c>
      <c r="I1060" s="37"/>
      <c r="J1060" s="37"/>
      <c r="K1060" s="37" t="n">
        <f aca="false">L1060+M1060</f>
        <v>0</v>
      </c>
      <c r="L1060" s="37"/>
      <c r="M1060" s="37"/>
    </row>
    <row r="1061" s="22" customFormat="true" ht="15.75" hidden="false" customHeight="false" outlineLevel="0" collapsed="false">
      <c r="A1061" s="49" t="s">
        <v>2026</v>
      </c>
      <c r="B1061" s="34" t="s">
        <v>61</v>
      </c>
      <c r="C1061" s="35" t="s">
        <v>2105</v>
      </c>
      <c r="D1061" s="36" t="s">
        <v>2106</v>
      </c>
      <c r="E1061" s="37" t="n">
        <f aca="false">F1061+G1061</f>
        <v>0</v>
      </c>
      <c r="F1061" s="37"/>
      <c r="G1061" s="37"/>
      <c r="H1061" s="37" t="n">
        <f aca="false">I1061+J1061</f>
        <v>0</v>
      </c>
      <c r="I1061" s="37"/>
      <c r="J1061" s="37"/>
      <c r="K1061" s="37" t="n">
        <f aca="false">L1061+M1061</f>
        <v>0</v>
      </c>
      <c r="L1061" s="37"/>
      <c r="M1061" s="37"/>
    </row>
    <row r="1062" s="22" customFormat="true" ht="15.75" hidden="false" customHeight="false" outlineLevel="0" collapsed="false">
      <c r="A1062" s="49" t="s">
        <v>2026</v>
      </c>
      <c r="B1062" s="34" t="s">
        <v>53</v>
      </c>
      <c r="C1062" s="35" t="s">
        <v>2107</v>
      </c>
      <c r="D1062" s="36" t="s">
        <v>2108</v>
      </c>
      <c r="E1062" s="37" t="n">
        <f aca="false">F1062+G1062</f>
        <v>0</v>
      </c>
      <c r="F1062" s="37"/>
      <c r="G1062" s="37"/>
      <c r="H1062" s="37" t="n">
        <f aca="false">I1062+J1062</f>
        <v>0</v>
      </c>
      <c r="I1062" s="37"/>
      <c r="J1062" s="37"/>
      <c r="K1062" s="37" t="n">
        <f aca="false">L1062+M1062</f>
        <v>0</v>
      </c>
      <c r="L1062" s="37"/>
      <c r="M1062" s="37"/>
    </row>
    <row r="1063" s="22" customFormat="true" ht="15.75" hidden="false" customHeight="false" outlineLevel="0" collapsed="false">
      <c r="A1063" s="49" t="s">
        <v>2026</v>
      </c>
      <c r="B1063" s="34" t="s">
        <v>53</v>
      </c>
      <c r="C1063" s="35" t="s">
        <v>2109</v>
      </c>
      <c r="D1063" s="36" t="s">
        <v>2110</v>
      </c>
      <c r="E1063" s="37" t="n">
        <f aca="false">F1063+G1063</f>
        <v>0</v>
      </c>
      <c r="F1063" s="37"/>
      <c r="G1063" s="37"/>
      <c r="H1063" s="37" t="n">
        <f aca="false">I1063+J1063</f>
        <v>0</v>
      </c>
      <c r="I1063" s="37"/>
      <c r="J1063" s="37"/>
      <c r="K1063" s="37" t="n">
        <f aca="false">L1063+M1063</f>
        <v>0</v>
      </c>
      <c r="L1063" s="37"/>
      <c r="M1063" s="37"/>
    </row>
    <row r="1064" s="22" customFormat="true" ht="15.75" hidden="false" customHeight="false" outlineLevel="0" collapsed="false">
      <c r="A1064" s="49" t="s">
        <v>2026</v>
      </c>
      <c r="B1064" s="34" t="s">
        <v>56</v>
      </c>
      <c r="C1064" s="35" t="s">
        <v>2111</v>
      </c>
      <c r="D1064" s="36" t="s">
        <v>2112</v>
      </c>
      <c r="E1064" s="37" t="n">
        <f aca="false">F1064+G1064</f>
        <v>0</v>
      </c>
      <c r="F1064" s="37"/>
      <c r="G1064" s="37"/>
      <c r="H1064" s="37" t="n">
        <f aca="false">I1064+J1064</f>
        <v>0</v>
      </c>
      <c r="I1064" s="37"/>
      <c r="J1064" s="37"/>
      <c r="K1064" s="37" t="n">
        <f aca="false">L1064+M1064</f>
        <v>0</v>
      </c>
      <c r="L1064" s="37"/>
      <c r="M1064" s="37"/>
    </row>
    <row r="1065" s="22" customFormat="true" ht="15.75" hidden="false" customHeight="false" outlineLevel="0" collapsed="false">
      <c r="A1065" s="49" t="s">
        <v>2026</v>
      </c>
      <c r="B1065" s="34" t="s">
        <v>56</v>
      </c>
      <c r="C1065" s="35" t="s">
        <v>2113</v>
      </c>
      <c r="D1065" s="36" t="s">
        <v>2114</v>
      </c>
      <c r="E1065" s="37" t="n">
        <f aca="false">F1065+G1065</f>
        <v>0</v>
      </c>
      <c r="F1065" s="37"/>
      <c r="G1065" s="37"/>
      <c r="H1065" s="37" t="n">
        <f aca="false">I1065+J1065</f>
        <v>0</v>
      </c>
      <c r="I1065" s="37"/>
      <c r="J1065" s="37"/>
      <c r="K1065" s="37" t="n">
        <f aca="false">L1065+M1065</f>
        <v>0</v>
      </c>
      <c r="L1065" s="37"/>
      <c r="M1065" s="37"/>
    </row>
    <row r="1066" s="22" customFormat="true" ht="15.75" hidden="false" customHeight="false" outlineLevel="0" collapsed="false">
      <c r="A1066" s="49" t="s">
        <v>2026</v>
      </c>
      <c r="B1066" s="34" t="s">
        <v>61</v>
      </c>
      <c r="C1066" s="35" t="s">
        <v>2115</v>
      </c>
      <c r="D1066" s="36" t="s">
        <v>2116</v>
      </c>
      <c r="E1066" s="37" t="n">
        <f aca="false">F1066+G1066</f>
        <v>0</v>
      </c>
      <c r="F1066" s="37"/>
      <c r="G1066" s="37"/>
      <c r="H1066" s="37" t="n">
        <f aca="false">I1066+J1066</f>
        <v>0</v>
      </c>
      <c r="I1066" s="37"/>
      <c r="J1066" s="37"/>
      <c r="K1066" s="37" t="n">
        <f aca="false">L1066+M1066</f>
        <v>0</v>
      </c>
      <c r="L1066" s="37"/>
      <c r="M1066" s="37"/>
    </row>
    <row r="1067" s="22" customFormat="true" ht="15.75" hidden="false" customHeight="false" outlineLevel="0" collapsed="false">
      <c r="A1067" s="49" t="s">
        <v>2026</v>
      </c>
      <c r="B1067" s="34" t="s">
        <v>53</v>
      </c>
      <c r="C1067" s="35" t="s">
        <v>2117</v>
      </c>
      <c r="D1067" s="36" t="s">
        <v>2118</v>
      </c>
      <c r="E1067" s="37" t="n">
        <f aca="false">F1067+G1067</f>
        <v>0</v>
      </c>
      <c r="F1067" s="37"/>
      <c r="G1067" s="37"/>
      <c r="H1067" s="37" t="n">
        <f aca="false">I1067+J1067</f>
        <v>0</v>
      </c>
      <c r="I1067" s="37"/>
      <c r="J1067" s="37"/>
      <c r="K1067" s="37" t="n">
        <f aca="false">L1067+M1067</f>
        <v>0</v>
      </c>
      <c r="L1067" s="37"/>
      <c r="M1067" s="37"/>
    </row>
    <row r="1068" s="22" customFormat="true" ht="15.75" hidden="false" customHeight="false" outlineLevel="0" collapsed="false">
      <c r="A1068" s="49" t="s">
        <v>2026</v>
      </c>
      <c r="B1068" s="34" t="s">
        <v>61</v>
      </c>
      <c r="C1068" s="35" t="s">
        <v>2119</v>
      </c>
      <c r="D1068" s="36" t="s">
        <v>2120</v>
      </c>
      <c r="E1068" s="37" t="n">
        <f aca="false">F1068+G1068</f>
        <v>0</v>
      </c>
      <c r="F1068" s="37"/>
      <c r="G1068" s="37"/>
      <c r="H1068" s="37" t="n">
        <f aca="false">I1068+J1068</f>
        <v>0</v>
      </c>
      <c r="I1068" s="37"/>
      <c r="J1068" s="37"/>
      <c r="K1068" s="37" t="n">
        <f aca="false">L1068+M1068</f>
        <v>0</v>
      </c>
      <c r="L1068" s="37"/>
      <c r="M1068" s="37"/>
    </row>
    <row r="1069" s="22" customFormat="true" ht="15.75" hidden="false" customHeight="false" outlineLevel="0" collapsed="false">
      <c r="A1069" s="49" t="s">
        <v>2026</v>
      </c>
      <c r="B1069" s="34" t="s">
        <v>61</v>
      </c>
      <c r="C1069" s="35" t="s">
        <v>2121</v>
      </c>
      <c r="D1069" s="36" t="s">
        <v>2122</v>
      </c>
      <c r="E1069" s="37" t="n">
        <f aca="false">F1069+G1069</f>
        <v>0</v>
      </c>
      <c r="F1069" s="37"/>
      <c r="G1069" s="37"/>
      <c r="H1069" s="37" t="n">
        <f aca="false">I1069+J1069</f>
        <v>0</v>
      </c>
      <c r="I1069" s="37"/>
      <c r="J1069" s="37"/>
      <c r="K1069" s="37" t="n">
        <f aca="false">L1069+M1069</f>
        <v>0</v>
      </c>
      <c r="L1069" s="37"/>
      <c r="M1069" s="37"/>
    </row>
    <row r="1070" s="22" customFormat="true" ht="15.75" hidden="false" customHeight="false" outlineLevel="0" collapsed="false">
      <c r="A1070" s="49" t="s">
        <v>2026</v>
      </c>
      <c r="B1070" s="34" t="s">
        <v>61</v>
      </c>
      <c r="C1070" s="51" t="s">
        <v>2123</v>
      </c>
      <c r="D1070" s="36" t="s">
        <v>2124</v>
      </c>
      <c r="E1070" s="37" t="n">
        <f aca="false">F1070+G1070</f>
        <v>0</v>
      </c>
      <c r="F1070" s="37"/>
      <c r="G1070" s="37"/>
      <c r="H1070" s="37" t="n">
        <f aca="false">I1070+J1070</f>
        <v>0</v>
      </c>
      <c r="I1070" s="37"/>
      <c r="J1070" s="37"/>
      <c r="K1070" s="37" t="n">
        <f aca="false">L1070+M1070</f>
        <v>0</v>
      </c>
      <c r="L1070" s="37"/>
      <c r="M1070" s="37"/>
    </row>
    <row r="1071" s="22" customFormat="true" ht="15.75" hidden="false" customHeight="false" outlineLevel="0" collapsed="false">
      <c r="A1071" s="49" t="s">
        <v>2026</v>
      </c>
      <c r="B1071" s="34" t="s">
        <v>56</v>
      </c>
      <c r="C1071" s="35" t="s">
        <v>2125</v>
      </c>
      <c r="D1071" s="36" t="s">
        <v>2126</v>
      </c>
      <c r="E1071" s="37" t="n">
        <f aca="false">F1071+G1071</f>
        <v>0</v>
      </c>
      <c r="F1071" s="37"/>
      <c r="G1071" s="37"/>
      <c r="H1071" s="37" t="n">
        <f aca="false">I1071+J1071</f>
        <v>0</v>
      </c>
      <c r="I1071" s="37"/>
      <c r="J1071" s="37"/>
      <c r="K1071" s="37" t="n">
        <f aca="false">L1071+M1071</f>
        <v>0</v>
      </c>
      <c r="L1071" s="37"/>
      <c r="M1071" s="37"/>
    </row>
    <row r="1072" s="22" customFormat="true" ht="15.75" hidden="false" customHeight="false" outlineLevel="0" collapsed="false">
      <c r="A1072" s="49" t="s">
        <v>2026</v>
      </c>
      <c r="B1072" s="34" t="s">
        <v>61</v>
      </c>
      <c r="C1072" s="35" t="s">
        <v>2127</v>
      </c>
      <c r="D1072" s="36" t="s">
        <v>2128</v>
      </c>
      <c r="E1072" s="37" t="n">
        <f aca="false">F1072+G1072</f>
        <v>0</v>
      </c>
      <c r="F1072" s="37"/>
      <c r="G1072" s="37"/>
      <c r="H1072" s="37" t="n">
        <f aca="false">I1072+J1072</f>
        <v>0</v>
      </c>
      <c r="I1072" s="37"/>
      <c r="J1072" s="37"/>
      <c r="K1072" s="37" t="n">
        <f aca="false">L1072+M1072</f>
        <v>0</v>
      </c>
      <c r="L1072" s="37"/>
      <c r="M1072" s="37"/>
    </row>
    <row r="1073" s="22" customFormat="true" ht="15.75" hidden="false" customHeight="false" outlineLevel="0" collapsed="false">
      <c r="A1073" s="49" t="s">
        <v>2026</v>
      </c>
      <c r="B1073" s="34" t="s">
        <v>61</v>
      </c>
      <c r="C1073" s="35" t="s">
        <v>2129</v>
      </c>
      <c r="D1073" s="36" t="s">
        <v>2130</v>
      </c>
      <c r="E1073" s="37" t="n">
        <f aca="false">F1073+G1073</f>
        <v>0</v>
      </c>
      <c r="F1073" s="37"/>
      <c r="G1073" s="37"/>
      <c r="H1073" s="37" t="n">
        <f aca="false">I1073+J1073</f>
        <v>0</v>
      </c>
      <c r="I1073" s="37"/>
      <c r="J1073" s="37"/>
      <c r="K1073" s="37" t="n">
        <f aca="false">L1073+M1073</f>
        <v>0</v>
      </c>
      <c r="L1073" s="37"/>
      <c r="M1073" s="37"/>
    </row>
    <row r="1074" s="22" customFormat="true" ht="15.75" hidden="false" customHeight="false" outlineLevel="0" collapsed="false">
      <c r="A1074" s="49" t="s">
        <v>2026</v>
      </c>
      <c r="B1074" s="34" t="s">
        <v>53</v>
      </c>
      <c r="C1074" s="35" t="s">
        <v>2131</v>
      </c>
      <c r="D1074" s="36" t="s">
        <v>2132</v>
      </c>
      <c r="E1074" s="37" t="n">
        <f aca="false">F1074+G1074</f>
        <v>0</v>
      </c>
      <c r="F1074" s="37"/>
      <c r="G1074" s="37"/>
      <c r="H1074" s="37" t="n">
        <f aca="false">I1074+J1074</f>
        <v>0</v>
      </c>
      <c r="I1074" s="37"/>
      <c r="J1074" s="37"/>
      <c r="K1074" s="37" t="n">
        <f aca="false">L1074+M1074</f>
        <v>0</v>
      </c>
      <c r="L1074" s="37"/>
      <c r="M1074" s="37"/>
    </row>
    <row r="1075" s="22" customFormat="true" ht="15.75" hidden="false" customHeight="false" outlineLevel="0" collapsed="false">
      <c r="A1075" s="49" t="s">
        <v>2026</v>
      </c>
      <c r="B1075" s="34" t="s">
        <v>56</v>
      </c>
      <c r="C1075" s="35" t="s">
        <v>2133</v>
      </c>
      <c r="D1075" s="36" t="s">
        <v>2134</v>
      </c>
      <c r="E1075" s="37" t="n">
        <f aca="false">F1075+G1075</f>
        <v>0</v>
      </c>
      <c r="F1075" s="37"/>
      <c r="G1075" s="37"/>
      <c r="H1075" s="37" t="n">
        <f aca="false">I1075+J1075</f>
        <v>0</v>
      </c>
      <c r="I1075" s="37"/>
      <c r="J1075" s="37"/>
      <c r="K1075" s="37" t="n">
        <f aca="false">L1075+M1075</f>
        <v>0</v>
      </c>
      <c r="L1075" s="37"/>
      <c r="M1075" s="37"/>
    </row>
    <row r="1076" s="22" customFormat="true" ht="15.75" hidden="false" customHeight="false" outlineLevel="0" collapsed="false">
      <c r="A1076" s="49" t="s">
        <v>2026</v>
      </c>
      <c r="B1076" s="34" t="s">
        <v>53</v>
      </c>
      <c r="C1076" s="35" t="s">
        <v>2135</v>
      </c>
      <c r="D1076" s="36" t="s">
        <v>2136</v>
      </c>
      <c r="E1076" s="37" t="n">
        <f aca="false">F1076+G1076</f>
        <v>0</v>
      </c>
      <c r="F1076" s="37"/>
      <c r="G1076" s="37"/>
      <c r="H1076" s="37" t="n">
        <f aca="false">I1076+J1076</f>
        <v>0</v>
      </c>
      <c r="I1076" s="37"/>
      <c r="J1076" s="37"/>
      <c r="K1076" s="37" t="n">
        <f aca="false">L1076+M1076</f>
        <v>0</v>
      </c>
      <c r="L1076" s="37"/>
      <c r="M1076" s="37"/>
    </row>
    <row r="1077" s="22" customFormat="true" ht="15.75" hidden="false" customHeight="false" outlineLevel="0" collapsed="false">
      <c r="A1077" s="49" t="s">
        <v>2026</v>
      </c>
      <c r="B1077" s="34" t="s">
        <v>53</v>
      </c>
      <c r="C1077" s="35" t="s">
        <v>2137</v>
      </c>
      <c r="D1077" s="36" t="s">
        <v>2138</v>
      </c>
      <c r="E1077" s="37" t="n">
        <f aca="false">F1077+G1077</f>
        <v>0</v>
      </c>
      <c r="F1077" s="37"/>
      <c r="G1077" s="37"/>
      <c r="H1077" s="37" t="n">
        <f aca="false">I1077+J1077</f>
        <v>0</v>
      </c>
      <c r="I1077" s="37"/>
      <c r="J1077" s="37"/>
      <c r="K1077" s="37" t="n">
        <f aca="false">L1077+M1077</f>
        <v>0</v>
      </c>
      <c r="L1077" s="37"/>
      <c r="M1077" s="37"/>
    </row>
    <row r="1078" s="22" customFormat="true" ht="15.75" hidden="false" customHeight="false" outlineLevel="0" collapsed="false">
      <c r="A1078" s="49" t="s">
        <v>2026</v>
      </c>
      <c r="B1078" s="34" t="s">
        <v>61</v>
      </c>
      <c r="C1078" s="35" t="s">
        <v>2139</v>
      </c>
      <c r="D1078" s="36" t="s">
        <v>2140</v>
      </c>
      <c r="E1078" s="37" t="n">
        <f aca="false">F1078+G1078</f>
        <v>0</v>
      </c>
      <c r="F1078" s="37"/>
      <c r="G1078" s="37"/>
      <c r="H1078" s="37" t="n">
        <f aca="false">I1078+J1078</f>
        <v>0</v>
      </c>
      <c r="I1078" s="37"/>
      <c r="J1078" s="37"/>
      <c r="K1078" s="37" t="n">
        <f aca="false">L1078+M1078</f>
        <v>0</v>
      </c>
      <c r="L1078" s="37"/>
      <c r="M1078" s="37"/>
    </row>
    <row r="1079" s="22" customFormat="true" ht="15.75" hidden="false" customHeight="false" outlineLevel="0" collapsed="false">
      <c r="A1079" s="49" t="s">
        <v>2026</v>
      </c>
      <c r="B1079" s="34" t="s">
        <v>61</v>
      </c>
      <c r="C1079" s="35" t="s">
        <v>2141</v>
      </c>
      <c r="D1079" s="36" t="s">
        <v>2142</v>
      </c>
      <c r="E1079" s="37" t="n">
        <f aca="false">F1079+G1079</f>
        <v>0</v>
      </c>
      <c r="F1079" s="37"/>
      <c r="G1079" s="37"/>
      <c r="H1079" s="37" t="n">
        <f aca="false">I1079+J1079</f>
        <v>0</v>
      </c>
      <c r="I1079" s="37"/>
      <c r="J1079" s="37"/>
      <c r="K1079" s="37" t="n">
        <f aca="false">L1079+M1079</f>
        <v>0</v>
      </c>
      <c r="L1079" s="37"/>
      <c r="M1079" s="37"/>
    </row>
    <row r="1080" s="22" customFormat="true" ht="15.75" hidden="false" customHeight="false" outlineLevel="0" collapsed="false">
      <c r="A1080" s="49" t="s">
        <v>2026</v>
      </c>
      <c r="B1080" s="34" t="s">
        <v>53</v>
      </c>
      <c r="C1080" s="35" t="s">
        <v>2143</v>
      </c>
      <c r="D1080" s="36" t="s">
        <v>2144</v>
      </c>
      <c r="E1080" s="37" t="n">
        <f aca="false">F1080+G1080</f>
        <v>0</v>
      </c>
      <c r="F1080" s="37"/>
      <c r="G1080" s="37"/>
      <c r="H1080" s="37" t="n">
        <f aca="false">I1080+J1080</f>
        <v>0</v>
      </c>
      <c r="I1080" s="37"/>
      <c r="J1080" s="37"/>
      <c r="K1080" s="37" t="n">
        <f aca="false">L1080+M1080</f>
        <v>0</v>
      </c>
      <c r="L1080" s="37"/>
      <c r="M1080" s="37"/>
    </row>
    <row r="1081" s="22" customFormat="true" ht="15.75" hidden="false" customHeight="false" outlineLevel="0" collapsed="false">
      <c r="A1081" s="49" t="s">
        <v>2026</v>
      </c>
      <c r="B1081" s="34" t="s">
        <v>53</v>
      </c>
      <c r="C1081" s="35" t="s">
        <v>2145</v>
      </c>
      <c r="D1081" s="36" t="s">
        <v>2146</v>
      </c>
      <c r="E1081" s="37" t="n">
        <f aca="false">F1081+G1081</f>
        <v>0</v>
      </c>
      <c r="F1081" s="37"/>
      <c r="G1081" s="37"/>
      <c r="H1081" s="37" t="n">
        <f aca="false">I1081+J1081</f>
        <v>0</v>
      </c>
      <c r="I1081" s="37"/>
      <c r="J1081" s="37"/>
      <c r="K1081" s="37" t="n">
        <f aca="false">L1081+M1081</f>
        <v>0</v>
      </c>
      <c r="L1081" s="37"/>
      <c r="M1081" s="37"/>
    </row>
    <row r="1082" s="22" customFormat="true" ht="15.75" hidden="false" customHeight="false" outlineLevel="0" collapsed="false">
      <c r="A1082" s="49" t="s">
        <v>2026</v>
      </c>
      <c r="B1082" s="34" t="s">
        <v>56</v>
      </c>
      <c r="C1082" s="35" t="s">
        <v>2147</v>
      </c>
      <c r="D1082" s="36" t="s">
        <v>2148</v>
      </c>
      <c r="E1082" s="37" t="n">
        <f aca="false">F1082+G1082</f>
        <v>0</v>
      </c>
      <c r="F1082" s="37"/>
      <c r="G1082" s="37"/>
      <c r="H1082" s="37" t="n">
        <f aca="false">I1082+J1082</f>
        <v>0</v>
      </c>
      <c r="I1082" s="37"/>
      <c r="J1082" s="37"/>
      <c r="K1082" s="37" t="n">
        <f aca="false">L1082+M1082</f>
        <v>0</v>
      </c>
      <c r="L1082" s="37"/>
      <c r="M1082" s="37"/>
    </row>
    <row r="1083" s="22" customFormat="true" ht="15.75" hidden="false" customHeight="false" outlineLevel="0" collapsed="false">
      <c r="A1083" s="49" t="s">
        <v>2026</v>
      </c>
      <c r="B1083" s="34" t="s">
        <v>56</v>
      </c>
      <c r="C1083" s="35" t="s">
        <v>2149</v>
      </c>
      <c r="D1083" s="36" t="s">
        <v>2150</v>
      </c>
      <c r="E1083" s="37" t="n">
        <f aca="false">F1083+G1083</f>
        <v>0</v>
      </c>
      <c r="F1083" s="37"/>
      <c r="G1083" s="37"/>
      <c r="H1083" s="37" t="n">
        <f aca="false">I1083+J1083</f>
        <v>0</v>
      </c>
      <c r="I1083" s="37"/>
      <c r="J1083" s="37"/>
      <c r="K1083" s="37" t="n">
        <f aca="false">L1083+M1083</f>
        <v>0</v>
      </c>
      <c r="L1083" s="37"/>
      <c r="M1083" s="37"/>
    </row>
    <row r="1084" s="22" customFormat="true" ht="15.75" hidden="false" customHeight="false" outlineLevel="0" collapsed="false">
      <c r="A1084" s="49" t="s">
        <v>2026</v>
      </c>
      <c r="B1084" s="34" t="s">
        <v>53</v>
      </c>
      <c r="C1084" s="35" t="s">
        <v>2151</v>
      </c>
      <c r="D1084" s="36" t="s">
        <v>2152</v>
      </c>
      <c r="E1084" s="37" t="n">
        <f aca="false">F1084+G1084</f>
        <v>0</v>
      </c>
      <c r="F1084" s="37"/>
      <c r="G1084" s="37"/>
      <c r="H1084" s="37" t="n">
        <f aca="false">I1084+J1084</f>
        <v>0</v>
      </c>
      <c r="I1084" s="37"/>
      <c r="J1084" s="37"/>
      <c r="K1084" s="37" t="n">
        <f aca="false">L1084+M1084</f>
        <v>0</v>
      </c>
      <c r="L1084" s="37"/>
      <c r="M1084" s="37"/>
    </row>
    <row r="1085" s="22" customFormat="true" ht="15.75" hidden="false" customHeight="false" outlineLevel="0" collapsed="false">
      <c r="A1085" s="49" t="s">
        <v>2026</v>
      </c>
      <c r="B1085" s="34" t="s">
        <v>61</v>
      </c>
      <c r="C1085" s="35" t="s">
        <v>2153</v>
      </c>
      <c r="D1085" s="36" t="s">
        <v>2154</v>
      </c>
      <c r="E1085" s="37" t="n">
        <f aca="false">F1085+G1085</f>
        <v>0</v>
      </c>
      <c r="F1085" s="37"/>
      <c r="G1085" s="37"/>
      <c r="H1085" s="37" t="n">
        <f aca="false">I1085+J1085</f>
        <v>0</v>
      </c>
      <c r="I1085" s="37"/>
      <c r="J1085" s="37"/>
      <c r="K1085" s="37" t="n">
        <f aca="false">L1085+M1085</f>
        <v>0</v>
      </c>
      <c r="L1085" s="37"/>
      <c r="M1085" s="37"/>
    </row>
    <row r="1086" s="22" customFormat="true" ht="15.75" hidden="false" customHeight="false" outlineLevel="0" collapsed="false">
      <c r="A1086" s="49" t="s">
        <v>2026</v>
      </c>
      <c r="B1086" s="34" t="s">
        <v>53</v>
      </c>
      <c r="C1086" s="35" t="s">
        <v>2155</v>
      </c>
      <c r="D1086" s="36" t="s">
        <v>2156</v>
      </c>
      <c r="E1086" s="37" t="n">
        <f aca="false">F1086+G1086</f>
        <v>0</v>
      </c>
      <c r="F1086" s="37"/>
      <c r="G1086" s="37"/>
      <c r="H1086" s="37" t="n">
        <f aca="false">I1086+J1086</f>
        <v>0</v>
      </c>
      <c r="I1086" s="37"/>
      <c r="J1086" s="37"/>
      <c r="K1086" s="37" t="n">
        <f aca="false">L1086+M1086</f>
        <v>0</v>
      </c>
      <c r="L1086" s="37"/>
      <c r="M1086" s="37"/>
    </row>
    <row r="1087" s="22" customFormat="true" ht="15.75" hidden="false" customHeight="false" outlineLevel="0" collapsed="false">
      <c r="A1087" s="49" t="s">
        <v>2026</v>
      </c>
      <c r="B1087" s="34" t="s">
        <v>53</v>
      </c>
      <c r="C1087" s="35" t="s">
        <v>2157</v>
      </c>
      <c r="D1087" s="36" t="s">
        <v>2158</v>
      </c>
      <c r="E1087" s="37" t="n">
        <f aca="false">F1087+G1087</f>
        <v>0</v>
      </c>
      <c r="F1087" s="37"/>
      <c r="G1087" s="37"/>
      <c r="H1087" s="37" t="n">
        <f aca="false">I1087+J1087</f>
        <v>0</v>
      </c>
      <c r="I1087" s="37"/>
      <c r="J1087" s="37"/>
      <c r="K1087" s="37" t="n">
        <f aca="false">L1087+M1087</f>
        <v>0</v>
      </c>
      <c r="L1087" s="37"/>
      <c r="M1087" s="37"/>
    </row>
    <row r="1088" s="22" customFormat="true" ht="15.75" hidden="false" customHeight="false" outlineLevel="0" collapsed="false">
      <c r="A1088" s="49" t="s">
        <v>2026</v>
      </c>
      <c r="B1088" s="34" t="s">
        <v>61</v>
      </c>
      <c r="C1088" s="35" t="s">
        <v>2159</v>
      </c>
      <c r="D1088" s="36" t="s">
        <v>2160</v>
      </c>
      <c r="E1088" s="37" t="n">
        <f aca="false">F1088+G1088</f>
        <v>0</v>
      </c>
      <c r="F1088" s="37"/>
      <c r="G1088" s="37"/>
      <c r="H1088" s="37" t="n">
        <f aca="false">I1088+J1088</f>
        <v>0</v>
      </c>
      <c r="I1088" s="37"/>
      <c r="J1088" s="37"/>
      <c r="K1088" s="37" t="n">
        <f aca="false">L1088+M1088</f>
        <v>0</v>
      </c>
      <c r="L1088" s="37"/>
      <c r="M1088" s="37"/>
    </row>
    <row r="1089" s="22" customFormat="true" ht="15.75" hidden="false" customHeight="false" outlineLevel="0" collapsed="false">
      <c r="A1089" s="46" t="s">
        <v>2161</v>
      </c>
      <c r="B1089" s="31" t="s">
        <v>28</v>
      </c>
      <c r="C1089" s="31" t="s">
        <v>2162</v>
      </c>
      <c r="D1089" s="32" t="s">
        <v>2163</v>
      </c>
      <c r="E1089" s="32" t="n">
        <f aca="false">E1090+E1091+E1096</f>
        <v>0</v>
      </c>
      <c r="F1089" s="32" t="n">
        <f aca="false">F1090+F1091+F1096</f>
        <v>0</v>
      </c>
      <c r="G1089" s="32" t="n">
        <f aca="false">G1090+G1091+G1096</f>
        <v>0</v>
      </c>
      <c r="H1089" s="32" t="n">
        <f aca="false">I1089+J1089</f>
        <v>0</v>
      </c>
      <c r="I1089" s="32" t="n">
        <f aca="false">I1090+I1091+I1096</f>
        <v>0</v>
      </c>
      <c r="J1089" s="32" t="n">
        <f aca="false">J1090+J1091+J1096</f>
        <v>0</v>
      </c>
      <c r="K1089" s="32" t="n">
        <f aca="false">L1089+M1089</f>
        <v>0</v>
      </c>
      <c r="L1089" s="32" t="n">
        <f aca="false">L1090+L1091+L1096</f>
        <v>0</v>
      </c>
      <c r="M1089" s="32" t="n">
        <f aca="false">M1090+M1091+M1096</f>
        <v>0</v>
      </c>
    </row>
    <row r="1090" s="22" customFormat="true" ht="15.75" hidden="false" customHeight="false" outlineLevel="0" collapsed="false">
      <c r="A1090" s="49" t="s">
        <v>2161</v>
      </c>
      <c r="B1090" s="34" t="s">
        <v>31</v>
      </c>
      <c r="C1090" s="35" t="s">
        <v>2164</v>
      </c>
      <c r="D1090" s="36" t="s">
        <v>2165</v>
      </c>
      <c r="E1090" s="37" t="n">
        <f aca="false">F1090+G1090</f>
        <v>0</v>
      </c>
      <c r="F1090" s="37"/>
      <c r="G1090" s="37"/>
      <c r="H1090" s="37" t="n">
        <f aca="false">I1090+J1090</f>
        <v>0</v>
      </c>
      <c r="I1090" s="37"/>
      <c r="J1090" s="37"/>
      <c r="K1090" s="37" t="n">
        <f aca="false">L1090+M1090</f>
        <v>0</v>
      </c>
      <c r="L1090" s="37"/>
      <c r="M1090" s="37"/>
    </row>
    <row r="1091" s="22" customFormat="true" ht="15.75" hidden="false" customHeight="false" outlineLevel="0" collapsed="false">
      <c r="A1091" s="48" t="s">
        <v>2161</v>
      </c>
      <c r="B1091" s="38" t="s">
        <v>34</v>
      </c>
      <c r="C1091" s="38" t="s">
        <v>2166</v>
      </c>
      <c r="D1091" s="39" t="s">
        <v>2167</v>
      </c>
      <c r="E1091" s="39" t="n">
        <f aca="false">SUM(E1092:E1095)</f>
        <v>0</v>
      </c>
      <c r="F1091" s="39" t="n">
        <f aca="false">SUM(F1092:F1095)</f>
        <v>0</v>
      </c>
      <c r="G1091" s="39" t="n">
        <f aca="false">SUM(G1092:G1095)</f>
        <v>0</v>
      </c>
      <c r="H1091" s="39" t="n">
        <f aca="false">I1091+J1091</f>
        <v>0</v>
      </c>
      <c r="I1091" s="39" t="n">
        <f aca="false">SUM(I1092:I1095)</f>
        <v>0</v>
      </c>
      <c r="J1091" s="39" t="n">
        <f aca="false">SUM(J1092:J1095)</f>
        <v>0</v>
      </c>
      <c r="K1091" s="39" t="n">
        <f aca="false">L1091+M1091</f>
        <v>0</v>
      </c>
      <c r="L1091" s="39" t="n">
        <f aca="false">SUM(L1092:L1095)</f>
        <v>0</v>
      </c>
      <c r="M1091" s="39" t="n">
        <f aca="false">SUM(M1092:M1095)</f>
        <v>0</v>
      </c>
    </row>
    <row r="1092" s="22" customFormat="true" ht="15.75" hidden="false" customHeight="false" outlineLevel="0" collapsed="false">
      <c r="A1092" s="49" t="s">
        <v>2161</v>
      </c>
      <c r="B1092" s="34" t="s">
        <v>37</v>
      </c>
      <c r="C1092" s="35" t="s">
        <v>2168</v>
      </c>
      <c r="D1092" s="36" t="s">
        <v>2169</v>
      </c>
      <c r="E1092" s="37" t="n">
        <f aca="false">F1092+G1092</f>
        <v>0</v>
      </c>
      <c r="F1092" s="37"/>
      <c r="G1092" s="37"/>
      <c r="H1092" s="37" t="n">
        <f aca="false">I1092+J1092</f>
        <v>0</v>
      </c>
      <c r="I1092" s="37"/>
      <c r="J1092" s="37"/>
      <c r="K1092" s="37" t="n">
        <f aca="false">L1092+M1092</f>
        <v>0</v>
      </c>
      <c r="L1092" s="37"/>
      <c r="M1092" s="37"/>
    </row>
    <row r="1093" s="22" customFormat="true" ht="15.75" hidden="false" customHeight="false" outlineLevel="0" collapsed="false">
      <c r="A1093" s="49" t="s">
        <v>2161</v>
      </c>
      <c r="B1093" s="34" t="s">
        <v>37</v>
      </c>
      <c r="C1093" s="35" t="s">
        <v>2170</v>
      </c>
      <c r="D1093" s="36" t="s">
        <v>2171</v>
      </c>
      <c r="E1093" s="37" t="n">
        <f aca="false">F1093+G1093</f>
        <v>0</v>
      </c>
      <c r="F1093" s="37"/>
      <c r="G1093" s="37"/>
      <c r="H1093" s="37" t="n">
        <f aca="false">I1093+J1093</f>
        <v>0</v>
      </c>
      <c r="I1093" s="37"/>
      <c r="J1093" s="37"/>
      <c r="K1093" s="37" t="n">
        <f aca="false">L1093+M1093</f>
        <v>0</v>
      </c>
      <c r="L1093" s="37"/>
      <c r="M1093" s="37"/>
    </row>
    <row r="1094" s="22" customFormat="true" ht="15.75" hidden="false" customHeight="false" outlineLevel="0" collapsed="false">
      <c r="A1094" s="49" t="s">
        <v>2161</v>
      </c>
      <c r="B1094" s="34" t="s">
        <v>37</v>
      </c>
      <c r="C1094" s="35" t="s">
        <v>2172</v>
      </c>
      <c r="D1094" s="36" t="s">
        <v>2173</v>
      </c>
      <c r="E1094" s="37" t="n">
        <f aca="false">F1094+G1094</f>
        <v>0</v>
      </c>
      <c r="F1094" s="37"/>
      <c r="G1094" s="37"/>
      <c r="H1094" s="37" t="n">
        <f aca="false">I1094+J1094</f>
        <v>0</v>
      </c>
      <c r="I1094" s="37"/>
      <c r="J1094" s="37"/>
      <c r="K1094" s="37" t="n">
        <f aca="false">L1094+M1094</f>
        <v>0</v>
      </c>
      <c r="L1094" s="37"/>
      <c r="M1094" s="37"/>
    </row>
    <row r="1095" s="22" customFormat="true" ht="15.75" hidden="false" customHeight="false" outlineLevel="0" collapsed="false">
      <c r="A1095" s="49" t="s">
        <v>2161</v>
      </c>
      <c r="B1095" s="34" t="s">
        <v>37</v>
      </c>
      <c r="C1095" s="35" t="s">
        <v>2174</v>
      </c>
      <c r="D1095" s="36" t="s">
        <v>2175</v>
      </c>
      <c r="E1095" s="37" t="n">
        <f aca="false">F1095+G1095</f>
        <v>0</v>
      </c>
      <c r="F1095" s="37"/>
      <c r="G1095" s="37"/>
      <c r="H1095" s="37" t="n">
        <f aca="false">I1095+J1095</f>
        <v>0</v>
      </c>
      <c r="I1095" s="37"/>
      <c r="J1095" s="37"/>
      <c r="K1095" s="37" t="n">
        <f aca="false">L1095+M1095</f>
        <v>0</v>
      </c>
      <c r="L1095" s="37"/>
      <c r="M1095" s="37"/>
    </row>
    <row r="1096" s="22" customFormat="true" ht="15.75" hidden="false" customHeight="false" outlineLevel="0" collapsed="false">
      <c r="A1096" s="48" t="s">
        <v>2161</v>
      </c>
      <c r="B1096" s="38" t="s">
        <v>50</v>
      </c>
      <c r="C1096" s="38" t="s">
        <v>2176</v>
      </c>
      <c r="D1096" s="40" t="s">
        <v>2177</v>
      </c>
      <c r="E1096" s="39" t="n">
        <f aca="false">SUM(E1097:E1160)</f>
        <v>0</v>
      </c>
      <c r="F1096" s="39" t="n">
        <f aca="false">SUM(F1097:F1160)</f>
        <v>0</v>
      </c>
      <c r="G1096" s="39" t="n">
        <f aca="false">SUM(G1097:G1160)</f>
        <v>0</v>
      </c>
      <c r="H1096" s="39" t="n">
        <f aca="false">I1096+J1096</f>
        <v>0</v>
      </c>
      <c r="I1096" s="39" t="n">
        <f aca="false">SUM(I1097:I1160)</f>
        <v>0</v>
      </c>
      <c r="J1096" s="39" t="n">
        <f aca="false">SUM(J1097:J1160)</f>
        <v>0</v>
      </c>
      <c r="K1096" s="39" t="n">
        <f aca="false">L1096+M1096</f>
        <v>0</v>
      </c>
      <c r="L1096" s="39" t="n">
        <f aca="false">SUM(L1097:L1160)</f>
        <v>0</v>
      </c>
      <c r="M1096" s="39" t="n">
        <f aca="false">SUM(M1097:M1160)</f>
        <v>0</v>
      </c>
    </row>
    <row r="1097" s="22" customFormat="true" ht="15.75" hidden="false" customHeight="false" outlineLevel="0" collapsed="false">
      <c r="A1097" s="49" t="s">
        <v>2161</v>
      </c>
      <c r="B1097" s="34" t="s">
        <v>56</v>
      </c>
      <c r="C1097" s="35" t="s">
        <v>2178</v>
      </c>
      <c r="D1097" s="36" t="s">
        <v>2179</v>
      </c>
      <c r="E1097" s="37" t="n">
        <f aca="false">F1097+G1097</f>
        <v>0</v>
      </c>
      <c r="F1097" s="37"/>
      <c r="G1097" s="37"/>
      <c r="H1097" s="37" t="n">
        <f aca="false">I1097+J1097</f>
        <v>0</v>
      </c>
      <c r="I1097" s="37"/>
      <c r="J1097" s="37"/>
      <c r="K1097" s="37" t="n">
        <f aca="false">L1097+M1097</f>
        <v>0</v>
      </c>
      <c r="L1097" s="37"/>
      <c r="M1097" s="37"/>
    </row>
    <row r="1098" s="22" customFormat="true" ht="15.75" hidden="false" customHeight="false" outlineLevel="0" collapsed="false">
      <c r="A1098" s="49" t="s">
        <v>2161</v>
      </c>
      <c r="B1098" s="34" t="s">
        <v>56</v>
      </c>
      <c r="C1098" s="35" t="s">
        <v>2180</v>
      </c>
      <c r="D1098" s="36" t="s">
        <v>2181</v>
      </c>
      <c r="E1098" s="37" t="n">
        <f aca="false">F1098+G1098</f>
        <v>0</v>
      </c>
      <c r="F1098" s="37"/>
      <c r="G1098" s="37"/>
      <c r="H1098" s="37" t="n">
        <f aca="false">I1098+J1098</f>
        <v>0</v>
      </c>
      <c r="I1098" s="37"/>
      <c r="J1098" s="37"/>
      <c r="K1098" s="37" t="n">
        <f aca="false">L1098+M1098</f>
        <v>0</v>
      </c>
      <c r="L1098" s="37"/>
      <c r="M1098" s="37"/>
    </row>
    <row r="1099" s="22" customFormat="true" ht="15.75" hidden="false" customHeight="false" outlineLevel="0" collapsed="false">
      <c r="A1099" s="49" t="s">
        <v>2161</v>
      </c>
      <c r="B1099" s="34" t="s">
        <v>61</v>
      </c>
      <c r="C1099" s="35" t="s">
        <v>2182</v>
      </c>
      <c r="D1099" s="36" t="s">
        <v>2183</v>
      </c>
      <c r="E1099" s="37" t="n">
        <f aca="false">F1099+G1099</f>
        <v>0</v>
      </c>
      <c r="F1099" s="37"/>
      <c r="G1099" s="37"/>
      <c r="H1099" s="37" t="n">
        <f aca="false">I1099+J1099</f>
        <v>0</v>
      </c>
      <c r="I1099" s="37"/>
      <c r="J1099" s="37"/>
      <c r="K1099" s="37" t="n">
        <f aca="false">L1099+M1099</f>
        <v>0</v>
      </c>
      <c r="L1099" s="37"/>
      <c r="M1099" s="37"/>
    </row>
    <row r="1100" s="22" customFormat="true" ht="15.75" hidden="false" customHeight="false" outlineLevel="0" collapsed="false">
      <c r="A1100" s="49" t="s">
        <v>2161</v>
      </c>
      <c r="B1100" s="34" t="s">
        <v>56</v>
      </c>
      <c r="C1100" s="35" t="s">
        <v>2184</v>
      </c>
      <c r="D1100" s="36" t="s">
        <v>2185</v>
      </c>
      <c r="E1100" s="37" t="n">
        <f aca="false">F1100+G1100</f>
        <v>0</v>
      </c>
      <c r="F1100" s="37"/>
      <c r="G1100" s="37"/>
      <c r="H1100" s="37" t="n">
        <f aca="false">I1100+J1100</f>
        <v>0</v>
      </c>
      <c r="I1100" s="37"/>
      <c r="J1100" s="37"/>
      <c r="K1100" s="37" t="n">
        <f aca="false">L1100+M1100</f>
        <v>0</v>
      </c>
      <c r="L1100" s="37"/>
      <c r="M1100" s="37"/>
    </row>
    <row r="1101" s="22" customFormat="true" ht="15.75" hidden="false" customHeight="false" outlineLevel="0" collapsed="false">
      <c r="A1101" s="49" t="s">
        <v>2161</v>
      </c>
      <c r="B1101" s="34" t="s">
        <v>56</v>
      </c>
      <c r="C1101" s="35" t="s">
        <v>2186</v>
      </c>
      <c r="D1101" s="36" t="s">
        <v>2187</v>
      </c>
      <c r="E1101" s="37" t="n">
        <f aca="false">F1101+G1101</f>
        <v>0</v>
      </c>
      <c r="F1101" s="37"/>
      <c r="G1101" s="37"/>
      <c r="H1101" s="37" t="n">
        <f aca="false">I1101+J1101</f>
        <v>0</v>
      </c>
      <c r="I1101" s="37"/>
      <c r="J1101" s="37"/>
      <c r="K1101" s="37" t="n">
        <f aca="false">L1101+M1101</f>
        <v>0</v>
      </c>
      <c r="L1101" s="37"/>
      <c r="M1101" s="37"/>
    </row>
    <row r="1102" s="22" customFormat="true" ht="15.75" hidden="false" customHeight="false" outlineLevel="0" collapsed="false">
      <c r="A1102" s="49" t="s">
        <v>2161</v>
      </c>
      <c r="B1102" s="34" t="s">
        <v>53</v>
      </c>
      <c r="C1102" s="35" t="s">
        <v>2188</v>
      </c>
      <c r="D1102" s="36" t="s">
        <v>2189</v>
      </c>
      <c r="E1102" s="37" t="n">
        <f aca="false">F1102+G1102</f>
        <v>0</v>
      </c>
      <c r="F1102" s="37"/>
      <c r="G1102" s="37"/>
      <c r="H1102" s="37" t="n">
        <f aca="false">I1102+J1102</f>
        <v>0</v>
      </c>
      <c r="I1102" s="37"/>
      <c r="J1102" s="37"/>
      <c r="K1102" s="37" t="n">
        <f aca="false">L1102+M1102</f>
        <v>0</v>
      </c>
      <c r="L1102" s="37"/>
      <c r="M1102" s="37"/>
    </row>
    <row r="1103" s="22" customFormat="true" ht="15.75" hidden="false" customHeight="false" outlineLevel="0" collapsed="false">
      <c r="A1103" s="49" t="s">
        <v>2161</v>
      </c>
      <c r="B1103" s="34" t="s">
        <v>56</v>
      </c>
      <c r="C1103" s="35" t="s">
        <v>2190</v>
      </c>
      <c r="D1103" s="36" t="s">
        <v>2191</v>
      </c>
      <c r="E1103" s="37" t="n">
        <f aca="false">F1103+G1103</f>
        <v>0</v>
      </c>
      <c r="F1103" s="37"/>
      <c r="G1103" s="37"/>
      <c r="H1103" s="37" t="n">
        <f aca="false">I1103+J1103</f>
        <v>0</v>
      </c>
      <c r="I1103" s="37"/>
      <c r="J1103" s="37"/>
      <c r="K1103" s="37" t="n">
        <f aca="false">L1103+M1103</f>
        <v>0</v>
      </c>
      <c r="L1103" s="37"/>
      <c r="M1103" s="37"/>
    </row>
    <row r="1104" s="22" customFormat="true" ht="15.75" hidden="false" customHeight="false" outlineLevel="0" collapsed="false">
      <c r="A1104" s="49" t="s">
        <v>2161</v>
      </c>
      <c r="B1104" s="34" t="s">
        <v>56</v>
      </c>
      <c r="C1104" s="35" t="s">
        <v>2192</v>
      </c>
      <c r="D1104" s="36" t="s">
        <v>1817</v>
      </c>
      <c r="E1104" s="37" t="n">
        <f aca="false">F1104+G1104</f>
        <v>0</v>
      </c>
      <c r="F1104" s="37"/>
      <c r="G1104" s="37"/>
      <c r="H1104" s="37" t="n">
        <f aca="false">I1104+J1104</f>
        <v>0</v>
      </c>
      <c r="I1104" s="37"/>
      <c r="J1104" s="37"/>
      <c r="K1104" s="37" t="n">
        <f aca="false">L1104+M1104</f>
        <v>0</v>
      </c>
      <c r="L1104" s="37"/>
      <c r="M1104" s="37"/>
    </row>
    <row r="1105" s="22" customFormat="true" ht="15.75" hidden="false" customHeight="false" outlineLevel="0" collapsed="false">
      <c r="A1105" s="49" t="s">
        <v>2161</v>
      </c>
      <c r="B1105" s="34" t="s">
        <v>56</v>
      </c>
      <c r="C1105" s="35" t="s">
        <v>2193</v>
      </c>
      <c r="D1105" s="36" t="s">
        <v>2194</v>
      </c>
      <c r="E1105" s="37" t="n">
        <f aca="false">F1105+G1105</f>
        <v>0</v>
      </c>
      <c r="F1105" s="37"/>
      <c r="G1105" s="37"/>
      <c r="H1105" s="37" t="n">
        <f aca="false">I1105+J1105</f>
        <v>0</v>
      </c>
      <c r="I1105" s="37"/>
      <c r="J1105" s="37"/>
      <c r="K1105" s="37" t="n">
        <f aca="false">L1105+M1105</f>
        <v>0</v>
      </c>
      <c r="L1105" s="37"/>
      <c r="M1105" s="37"/>
    </row>
    <row r="1106" s="22" customFormat="true" ht="15.75" hidden="false" customHeight="false" outlineLevel="0" collapsed="false">
      <c r="A1106" s="49" t="s">
        <v>2161</v>
      </c>
      <c r="B1106" s="34" t="s">
        <v>56</v>
      </c>
      <c r="C1106" s="35" t="s">
        <v>2195</v>
      </c>
      <c r="D1106" s="36" t="s">
        <v>2196</v>
      </c>
      <c r="E1106" s="37" t="n">
        <f aca="false">F1106+G1106</f>
        <v>0</v>
      </c>
      <c r="F1106" s="37"/>
      <c r="G1106" s="37"/>
      <c r="H1106" s="37" t="n">
        <f aca="false">I1106+J1106</f>
        <v>0</v>
      </c>
      <c r="I1106" s="37"/>
      <c r="J1106" s="37"/>
      <c r="K1106" s="37" t="n">
        <f aca="false">L1106+M1106</f>
        <v>0</v>
      </c>
      <c r="L1106" s="37"/>
      <c r="M1106" s="37"/>
    </row>
    <row r="1107" s="22" customFormat="true" ht="15.75" hidden="false" customHeight="false" outlineLevel="0" collapsed="false">
      <c r="A1107" s="49" t="s">
        <v>2161</v>
      </c>
      <c r="B1107" s="34" t="s">
        <v>61</v>
      </c>
      <c r="C1107" s="35" t="s">
        <v>2197</v>
      </c>
      <c r="D1107" s="36" t="s">
        <v>2198</v>
      </c>
      <c r="E1107" s="37" t="n">
        <f aca="false">F1107+G1107</f>
        <v>0</v>
      </c>
      <c r="F1107" s="37"/>
      <c r="G1107" s="37"/>
      <c r="H1107" s="37" t="n">
        <f aca="false">I1107+J1107</f>
        <v>0</v>
      </c>
      <c r="I1107" s="37"/>
      <c r="J1107" s="37"/>
      <c r="K1107" s="37" t="n">
        <f aca="false">L1107+M1107</f>
        <v>0</v>
      </c>
      <c r="L1107" s="37"/>
      <c r="M1107" s="37"/>
    </row>
    <row r="1108" s="22" customFormat="true" ht="15.75" hidden="false" customHeight="false" outlineLevel="0" collapsed="false">
      <c r="A1108" s="49" t="s">
        <v>2161</v>
      </c>
      <c r="B1108" s="34" t="s">
        <v>56</v>
      </c>
      <c r="C1108" s="35" t="s">
        <v>2199</v>
      </c>
      <c r="D1108" s="36" t="s">
        <v>2200</v>
      </c>
      <c r="E1108" s="37" t="n">
        <f aca="false">F1108+G1108</f>
        <v>0</v>
      </c>
      <c r="F1108" s="37"/>
      <c r="G1108" s="37"/>
      <c r="H1108" s="37" t="n">
        <f aca="false">I1108+J1108</f>
        <v>0</v>
      </c>
      <c r="I1108" s="37"/>
      <c r="J1108" s="37"/>
      <c r="K1108" s="37" t="n">
        <f aca="false">L1108+M1108</f>
        <v>0</v>
      </c>
      <c r="L1108" s="37"/>
      <c r="M1108" s="37"/>
    </row>
    <row r="1109" s="22" customFormat="true" ht="15.75" hidden="false" customHeight="false" outlineLevel="0" collapsed="false">
      <c r="A1109" s="49" t="s">
        <v>2161</v>
      </c>
      <c r="B1109" s="34" t="s">
        <v>56</v>
      </c>
      <c r="C1109" s="35" t="s">
        <v>2201</v>
      </c>
      <c r="D1109" s="36" t="s">
        <v>2202</v>
      </c>
      <c r="E1109" s="37" t="n">
        <f aca="false">F1109+G1109</f>
        <v>0</v>
      </c>
      <c r="F1109" s="37"/>
      <c r="G1109" s="37"/>
      <c r="H1109" s="37" t="n">
        <f aca="false">I1109+J1109</f>
        <v>0</v>
      </c>
      <c r="I1109" s="37"/>
      <c r="J1109" s="37"/>
      <c r="K1109" s="37" t="n">
        <f aca="false">L1109+M1109</f>
        <v>0</v>
      </c>
      <c r="L1109" s="37"/>
      <c r="M1109" s="37"/>
    </row>
    <row r="1110" s="22" customFormat="true" ht="15.75" hidden="false" customHeight="false" outlineLevel="0" collapsed="false">
      <c r="A1110" s="49" t="s">
        <v>2161</v>
      </c>
      <c r="B1110" s="34" t="s">
        <v>61</v>
      </c>
      <c r="C1110" s="35" t="s">
        <v>2203</v>
      </c>
      <c r="D1110" s="36" t="s">
        <v>2204</v>
      </c>
      <c r="E1110" s="37" t="n">
        <f aca="false">F1110+G1110</f>
        <v>0</v>
      </c>
      <c r="F1110" s="37"/>
      <c r="G1110" s="37"/>
      <c r="H1110" s="37" t="n">
        <f aca="false">I1110+J1110</f>
        <v>0</v>
      </c>
      <c r="I1110" s="37"/>
      <c r="J1110" s="37"/>
      <c r="K1110" s="37" t="n">
        <f aca="false">L1110+M1110</f>
        <v>0</v>
      </c>
      <c r="L1110" s="37"/>
      <c r="M1110" s="37"/>
    </row>
    <row r="1111" s="22" customFormat="true" ht="15.75" hidden="false" customHeight="false" outlineLevel="0" collapsed="false">
      <c r="A1111" s="49" t="s">
        <v>2161</v>
      </c>
      <c r="B1111" s="34" t="s">
        <v>56</v>
      </c>
      <c r="C1111" s="35" t="s">
        <v>2205</v>
      </c>
      <c r="D1111" s="36" t="s">
        <v>2206</v>
      </c>
      <c r="E1111" s="37" t="n">
        <f aca="false">F1111+G1111</f>
        <v>0</v>
      </c>
      <c r="F1111" s="37"/>
      <c r="G1111" s="37"/>
      <c r="H1111" s="37" t="n">
        <f aca="false">I1111+J1111</f>
        <v>0</v>
      </c>
      <c r="I1111" s="37"/>
      <c r="J1111" s="37"/>
      <c r="K1111" s="37" t="n">
        <f aca="false">L1111+M1111</f>
        <v>0</v>
      </c>
      <c r="L1111" s="37"/>
      <c r="M1111" s="37"/>
    </row>
    <row r="1112" s="22" customFormat="true" ht="15.75" hidden="false" customHeight="false" outlineLevel="0" collapsed="false">
      <c r="A1112" s="49" t="s">
        <v>2161</v>
      </c>
      <c r="B1112" s="34" t="s">
        <v>56</v>
      </c>
      <c r="C1112" s="35" t="s">
        <v>2207</v>
      </c>
      <c r="D1112" s="36" t="s">
        <v>2208</v>
      </c>
      <c r="E1112" s="37" t="n">
        <f aca="false">F1112+G1112</f>
        <v>0</v>
      </c>
      <c r="F1112" s="37"/>
      <c r="G1112" s="37"/>
      <c r="H1112" s="37" t="n">
        <f aca="false">I1112+J1112</f>
        <v>0</v>
      </c>
      <c r="I1112" s="37"/>
      <c r="J1112" s="37"/>
      <c r="K1112" s="37" t="n">
        <f aca="false">L1112+M1112</f>
        <v>0</v>
      </c>
      <c r="L1112" s="37"/>
      <c r="M1112" s="37"/>
    </row>
    <row r="1113" s="22" customFormat="true" ht="15.75" hidden="false" customHeight="false" outlineLevel="0" collapsed="false">
      <c r="A1113" s="49" t="s">
        <v>2161</v>
      </c>
      <c r="B1113" s="34" t="s">
        <v>56</v>
      </c>
      <c r="C1113" s="35" t="s">
        <v>2209</v>
      </c>
      <c r="D1113" s="36" t="s">
        <v>2210</v>
      </c>
      <c r="E1113" s="37" t="n">
        <f aca="false">F1113+G1113</f>
        <v>0</v>
      </c>
      <c r="F1113" s="37"/>
      <c r="G1113" s="37"/>
      <c r="H1113" s="37" t="n">
        <f aca="false">I1113+J1113</f>
        <v>0</v>
      </c>
      <c r="I1113" s="37"/>
      <c r="J1113" s="37"/>
      <c r="K1113" s="37" t="n">
        <f aca="false">L1113+M1113</f>
        <v>0</v>
      </c>
      <c r="L1113" s="37"/>
      <c r="M1113" s="37"/>
    </row>
    <row r="1114" s="22" customFormat="true" ht="15.75" hidden="false" customHeight="false" outlineLevel="0" collapsed="false">
      <c r="A1114" s="49" t="s">
        <v>2161</v>
      </c>
      <c r="B1114" s="34" t="s">
        <v>56</v>
      </c>
      <c r="C1114" s="35" t="s">
        <v>2211</v>
      </c>
      <c r="D1114" s="36" t="s">
        <v>2212</v>
      </c>
      <c r="E1114" s="37" t="n">
        <f aca="false">F1114+G1114</f>
        <v>0</v>
      </c>
      <c r="F1114" s="37"/>
      <c r="G1114" s="37"/>
      <c r="H1114" s="37" t="n">
        <f aca="false">I1114+J1114</f>
        <v>0</v>
      </c>
      <c r="I1114" s="37"/>
      <c r="J1114" s="37"/>
      <c r="K1114" s="37" t="n">
        <f aca="false">L1114+M1114</f>
        <v>0</v>
      </c>
      <c r="L1114" s="37"/>
      <c r="M1114" s="37"/>
    </row>
    <row r="1115" s="22" customFormat="true" ht="15.75" hidden="false" customHeight="false" outlineLevel="0" collapsed="false">
      <c r="A1115" s="49" t="s">
        <v>2161</v>
      </c>
      <c r="B1115" s="34" t="s">
        <v>56</v>
      </c>
      <c r="C1115" s="35" t="s">
        <v>2213</v>
      </c>
      <c r="D1115" s="36" t="s">
        <v>2214</v>
      </c>
      <c r="E1115" s="37" t="n">
        <f aca="false">F1115+G1115</f>
        <v>0</v>
      </c>
      <c r="F1115" s="37"/>
      <c r="G1115" s="37"/>
      <c r="H1115" s="37" t="n">
        <f aca="false">I1115+J1115</f>
        <v>0</v>
      </c>
      <c r="I1115" s="37"/>
      <c r="J1115" s="37"/>
      <c r="K1115" s="37" t="n">
        <f aca="false">L1115+M1115</f>
        <v>0</v>
      </c>
      <c r="L1115" s="37"/>
      <c r="M1115" s="37"/>
    </row>
    <row r="1116" s="22" customFormat="true" ht="15.75" hidden="false" customHeight="false" outlineLevel="0" collapsed="false">
      <c r="A1116" s="49" t="s">
        <v>2161</v>
      </c>
      <c r="B1116" s="34" t="s">
        <v>56</v>
      </c>
      <c r="C1116" s="35" t="s">
        <v>2215</v>
      </c>
      <c r="D1116" s="36" t="s">
        <v>2216</v>
      </c>
      <c r="E1116" s="37" t="n">
        <f aca="false">F1116+G1116</f>
        <v>0</v>
      </c>
      <c r="F1116" s="37"/>
      <c r="G1116" s="37"/>
      <c r="H1116" s="37" t="n">
        <f aca="false">I1116+J1116</f>
        <v>0</v>
      </c>
      <c r="I1116" s="37"/>
      <c r="J1116" s="37"/>
      <c r="K1116" s="37" t="n">
        <f aca="false">L1116+M1116</f>
        <v>0</v>
      </c>
      <c r="L1116" s="37"/>
      <c r="M1116" s="37"/>
    </row>
    <row r="1117" s="22" customFormat="true" ht="15.75" hidden="false" customHeight="false" outlineLevel="0" collapsed="false">
      <c r="A1117" s="49" t="s">
        <v>2161</v>
      </c>
      <c r="B1117" s="34" t="s">
        <v>61</v>
      </c>
      <c r="C1117" s="35" t="s">
        <v>2217</v>
      </c>
      <c r="D1117" s="36" t="s">
        <v>2218</v>
      </c>
      <c r="E1117" s="37" t="n">
        <f aca="false">F1117+G1117</f>
        <v>0</v>
      </c>
      <c r="F1117" s="37"/>
      <c r="G1117" s="37"/>
      <c r="H1117" s="37" t="n">
        <f aca="false">I1117+J1117</f>
        <v>0</v>
      </c>
      <c r="I1117" s="37"/>
      <c r="J1117" s="37"/>
      <c r="K1117" s="37" t="n">
        <f aca="false">L1117+M1117</f>
        <v>0</v>
      </c>
      <c r="L1117" s="37"/>
      <c r="M1117" s="37"/>
    </row>
    <row r="1118" s="22" customFormat="true" ht="15.75" hidden="false" customHeight="false" outlineLevel="0" collapsed="false">
      <c r="A1118" s="49" t="s">
        <v>2161</v>
      </c>
      <c r="B1118" s="34" t="s">
        <v>56</v>
      </c>
      <c r="C1118" s="35" t="s">
        <v>2219</v>
      </c>
      <c r="D1118" s="36" t="s">
        <v>2220</v>
      </c>
      <c r="E1118" s="37" t="n">
        <f aca="false">F1118+G1118</f>
        <v>0</v>
      </c>
      <c r="F1118" s="37"/>
      <c r="G1118" s="37"/>
      <c r="H1118" s="37" t="n">
        <f aca="false">I1118+J1118</f>
        <v>0</v>
      </c>
      <c r="I1118" s="37"/>
      <c r="J1118" s="37"/>
      <c r="K1118" s="37" t="n">
        <f aca="false">L1118+M1118</f>
        <v>0</v>
      </c>
      <c r="L1118" s="37"/>
      <c r="M1118" s="37"/>
    </row>
    <row r="1119" s="22" customFormat="true" ht="15.75" hidden="false" customHeight="false" outlineLevel="0" collapsed="false">
      <c r="A1119" s="49" t="s">
        <v>2161</v>
      </c>
      <c r="B1119" s="34" t="s">
        <v>61</v>
      </c>
      <c r="C1119" s="35" t="s">
        <v>2221</v>
      </c>
      <c r="D1119" s="45" t="s">
        <v>2222</v>
      </c>
      <c r="E1119" s="37" t="n">
        <f aca="false">F1119+G1119</f>
        <v>0</v>
      </c>
      <c r="F1119" s="37"/>
      <c r="G1119" s="37"/>
      <c r="H1119" s="37" t="n">
        <f aca="false">I1119+J1119</f>
        <v>0</v>
      </c>
      <c r="I1119" s="37"/>
      <c r="J1119" s="37"/>
      <c r="K1119" s="37" t="n">
        <f aca="false">L1119+M1119</f>
        <v>0</v>
      </c>
      <c r="L1119" s="37"/>
      <c r="M1119" s="37"/>
    </row>
    <row r="1120" s="22" customFormat="true" ht="15.75" hidden="false" customHeight="false" outlineLevel="0" collapsed="false">
      <c r="A1120" s="49" t="s">
        <v>2161</v>
      </c>
      <c r="B1120" s="34" t="s">
        <v>56</v>
      </c>
      <c r="C1120" s="35" t="s">
        <v>2223</v>
      </c>
      <c r="D1120" s="45" t="s">
        <v>2224</v>
      </c>
      <c r="E1120" s="37" t="n">
        <f aca="false">F1120+G1120</f>
        <v>0</v>
      </c>
      <c r="F1120" s="37"/>
      <c r="G1120" s="37"/>
      <c r="H1120" s="37" t="n">
        <f aca="false">I1120+J1120</f>
        <v>0</v>
      </c>
      <c r="I1120" s="37"/>
      <c r="J1120" s="37"/>
      <c r="K1120" s="37" t="n">
        <f aca="false">L1120+M1120</f>
        <v>0</v>
      </c>
      <c r="L1120" s="37"/>
      <c r="M1120" s="37"/>
    </row>
    <row r="1121" s="22" customFormat="true" ht="15.75" hidden="false" customHeight="false" outlineLevel="0" collapsed="false">
      <c r="A1121" s="49" t="s">
        <v>2161</v>
      </c>
      <c r="B1121" s="34" t="s">
        <v>56</v>
      </c>
      <c r="C1121" s="35" t="s">
        <v>2225</v>
      </c>
      <c r="D1121" s="45" t="s">
        <v>2226</v>
      </c>
      <c r="E1121" s="37" t="n">
        <f aca="false">F1121+G1121</f>
        <v>0</v>
      </c>
      <c r="F1121" s="37"/>
      <c r="G1121" s="37"/>
      <c r="H1121" s="37" t="n">
        <f aca="false">I1121+J1121</f>
        <v>0</v>
      </c>
      <c r="I1121" s="37"/>
      <c r="J1121" s="37"/>
      <c r="K1121" s="37" t="n">
        <f aca="false">L1121+M1121</f>
        <v>0</v>
      </c>
      <c r="L1121" s="37"/>
      <c r="M1121" s="37"/>
    </row>
    <row r="1122" s="22" customFormat="true" ht="15.75" hidden="false" customHeight="false" outlineLevel="0" collapsed="false">
      <c r="A1122" s="49" t="s">
        <v>2161</v>
      </c>
      <c r="B1122" s="34" t="s">
        <v>56</v>
      </c>
      <c r="C1122" s="35" t="s">
        <v>2227</v>
      </c>
      <c r="D1122" s="45" t="s">
        <v>2228</v>
      </c>
      <c r="E1122" s="37" t="n">
        <f aca="false">F1122+G1122</f>
        <v>0</v>
      </c>
      <c r="F1122" s="37"/>
      <c r="G1122" s="37"/>
      <c r="H1122" s="37" t="n">
        <f aca="false">I1122+J1122</f>
        <v>0</v>
      </c>
      <c r="I1122" s="37"/>
      <c r="J1122" s="37"/>
      <c r="K1122" s="37" t="n">
        <f aca="false">L1122+M1122</f>
        <v>0</v>
      </c>
      <c r="L1122" s="37"/>
      <c r="M1122" s="37"/>
    </row>
    <row r="1123" s="22" customFormat="true" ht="15.75" hidden="false" customHeight="false" outlineLevel="0" collapsed="false">
      <c r="A1123" s="49" t="s">
        <v>2161</v>
      </c>
      <c r="B1123" s="34" t="s">
        <v>56</v>
      </c>
      <c r="C1123" s="35" t="s">
        <v>2229</v>
      </c>
      <c r="D1123" s="45" t="s">
        <v>2230</v>
      </c>
      <c r="E1123" s="37" t="n">
        <f aca="false">F1123+G1123</f>
        <v>0</v>
      </c>
      <c r="F1123" s="37"/>
      <c r="G1123" s="37"/>
      <c r="H1123" s="37" t="n">
        <f aca="false">I1123+J1123</f>
        <v>0</v>
      </c>
      <c r="I1123" s="37"/>
      <c r="J1123" s="37"/>
      <c r="K1123" s="37" t="n">
        <f aca="false">L1123+M1123</f>
        <v>0</v>
      </c>
      <c r="L1123" s="37"/>
      <c r="M1123" s="37"/>
    </row>
    <row r="1124" s="22" customFormat="true" ht="15.75" hidden="false" customHeight="false" outlineLevel="0" collapsed="false">
      <c r="A1124" s="49" t="s">
        <v>2161</v>
      </c>
      <c r="B1124" s="34" t="s">
        <v>56</v>
      </c>
      <c r="C1124" s="35" t="s">
        <v>2231</v>
      </c>
      <c r="D1124" s="45" t="s">
        <v>2232</v>
      </c>
      <c r="E1124" s="37" t="n">
        <f aca="false">F1124+G1124</f>
        <v>0</v>
      </c>
      <c r="F1124" s="37"/>
      <c r="G1124" s="37"/>
      <c r="H1124" s="37" t="n">
        <f aca="false">I1124+J1124</f>
        <v>0</v>
      </c>
      <c r="I1124" s="37"/>
      <c r="J1124" s="37"/>
      <c r="K1124" s="37" t="n">
        <f aca="false">L1124+M1124</f>
        <v>0</v>
      </c>
      <c r="L1124" s="37"/>
      <c r="M1124" s="37"/>
    </row>
    <row r="1125" s="22" customFormat="true" ht="15.75" hidden="false" customHeight="false" outlineLevel="0" collapsed="false">
      <c r="A1125" s="49" t="s">
        <v>2161</v>
      </c>
      <c r="B1125" s="34" t="s">
        <v>56</v>
      </c>
      <c r="C1125" s="35" t="s">
        <v>2233</v>
      </c>
      <c r="D1125" s="45" t="s">
        <v>2234</v>
      </c>
      <c r="E1125" s="37" t="n">
        <f aca="false">F1125+G1125</f>
        <v>0</v>
      </c>
      <c r="F1125" s="37"/>
      <c r="G1125" s="37"/>
      <c r="H1125" s="37" t="n">
        <f aca="false">I1125+J1125</f>
        <v>0</v>
      </c>
      <c r="I1125" s="37"/>
      <c r="J1125" s="37"/>
      <c r="K1125" s="37" t="n">
        <f aca="false">L1125+M1125</f>
        <v>0</v>
      </c>
      <c r="L1125" s="37"/>
      <c r="M1125" s="37"/>
    </row>
    <row r="1126" s="22" customFormat="true" ht="15.75" hidden="false" customHeight="false" outlineLevel="0" collapsed="false">
      <c r="A1126" s="49" t="s">
        <v>2161</v>
      </c>
      <c r="B1126" s="34" t="s">
        <v>56</v>
      </c>
      <c r="C1126" s="35" t="s">
        <v>2235</v>
      </c>
      <c r="D1126" s="45" t="s">
        <v>2236</v>
      </c>
      <c r="E1126" s="37" t="n">
        <f aca="false">F1126+G1126</f>
        <v>0</v>
      </c>
      <c r="F1126" s="37"/>
      <c r="G1126" s="37"/>
      <c r="H1126" s="37" t="n">
        <f aca="false">I1126+J1126</f>
        <v>0</v>
      </c>
      <c r="I1126" s="37"/>
      <c r="J1126" s="37"/>
      <c r="K1126" s="37" t="n">
        <f aca="false">L1126+M1126</f>
        <v>0</v>
      </c>
      <c r="L1126" s="37"/>
      <c r="M1126" s="37"/>
    </row>
    <row r="1127" s="22" customFormat="true" ht="15.75" hidden="false" customHeight="false" outlineLevel="0" collapsed="false">
      <c r="A1127" s="49" t="s">
        <v>2161</v>
      </c>
      <c r="B1127" s="34" t="s">
        <v>53</v>
      </c>
      <c r="C1127" s="35" t="s">
        <v>2237</v>
      </c>
      <c r="D1127" s="36" t="s">
        <v>2238</v>
      </c>
      <c r="E1127" s="37" t="n">
        <f aca="false">F1127+G1127</f>
        <v>0</v>
      </c>
      <c r="F1127" s="37"/>
      <c r="G1127" s="37"/>
      <c r="H1127" s="37" t="n">
        <f aca="false">I1127+J1127</f>
        <v>0</v>
      </c>
      <c r="I1127" s="37"/>
      <c r="J1127" s="37"/>
      <c r="K1127" s="37" t="n">
        <f aca="false">L1127+M1127</f>
        <v>0</v>
      </c>
      <c r="L1127" s="37"/>
      <c r="M1127" s="37"/>
    </row>
    <row r="1128" s="22" customFormat="true" ht="15.75" hidden="false" customHeight="false" outlineLevel="0" collapsed="false">
      <c r="A1128" s="49" t="s">
        <v>2161</v>
      </c>
      <c r="B1128" s="34" t="s">
        <v>53</v>
      </c>
      <c r="C1128" s="35" t="s">
        <v>2239</v>
      </c>
      <c r="D1128" s="36" t="s">
        <v>2240</v>
      </c>
      <c r="E1128" s="37" t="n">
        <f aca="false">F1128+G1128</f>
        <v>0</v>
      </c>
      <c r="F1128" s="37"/>
      <c r="G1128" s="37"/>
      <c r="H1128" s="37" t="n">
        <f aca="false">I1128+J1128</f>
        <v>0</v>
      </c>
      <c r="I1128" s="37"/>
      <c r="J1128" s="37"/>
      <c r="K1128" s="37" t="n">
        <f aca="false">L1128+M1128</f>
        <v>0</v>
      </c>
      <c r="L1128" s="37"/>
      <c r="M1128" s="37"/>
    </row>
    <row r="1129" s="22" customFormat="true" ht="15.75" hidden="false" customHeight="false" outlineLevel="0" collapsed="false">
      <c r="A1129" s="49" t="s">
        <v>2161</v>
      </c>
      <c r="B1129" s="34" t="s">
        <v>61</v>
      </c>
      <c r="C1129" s="35" t="s">
        <v>2241</v>
      </c>
      <c r="D1129" s="36" t="s">
        <v>2242</v>
      </c>
      <c r="E1129" s="37" t="n">
        <f aca="false">F1129+G1129</f>
        <v>0</v>
      </c>
      <c r="F1129" s="37"/>
      <c r="G1129" s="37"/>
      <c r="H1129" s="37" t="n">
        <f aca="false">I1129+J1129</f>
        <v>0</v>
      </c>
      <c r="I1129" s="37"/>
      <c r="J1129" s="37"/>
      <c r="K1129" s="37" t="n">
        <f aca="false">L1129+M1129</f>
        <v>0</v>
      </c>
      <c r="L1129" s="37"/>
      <c r="M1129" s="37"/>
    </row>
    <row r="1130" s="22" customFormat="true" ht="15.75" hidden="false" customHeight="false" outlineLevel="0" collapsed="false">
      <c r="A1130" s="49" t="s">
        <v>2161</v>
      </c>
      <c r="B1130" s="34" t="s">
        <v>56</v>
      </c>
      <c r="C1130" s="35" t="s">
        <v>2243</v>
      </c>
      <c r="D1130" s="36" t="s">
        <v>2244</v>
      </c>
      <c r="E1130" s="37" t="n">
        <f aca="false">F1130+G1130</f>
        <v>0</v>
      </c>
      <c r="F1130" s="37"/>
      <c r="G1130" s="37"/>
      <c r="H1130" s="37" t="n">
        <f aca="false">I1130+J1130</f>
        <v>0</v>
      </c>
      <c r="I1130" s="37"/>
      <c r="J1130" s="37"/>
      <c r="K1130" s="37" t="n">
        <f aca="false">L1130+M1130</f>
        <v>0</v>
      </c>
      <c r="L1130" s="37"/>
      <c r="M1130" s="37"/>
    </row>
    <row r="1131" s="22" customFormat="true" ht="15.75" hidden="false" customHeight="false" outlineLevel="0" collapsed="false">
      <c r="A1131" s="49" t="s">
        <v>2161</v>
      </c>
      <c r="B1131" s="34" t="s">
        <v>56</v>
      </c>
      <c r="C1131" s="35" t="s">
        <v>2245</v>
      </c>
      <c r="D1131" s="36" t="s">
        <v>2246</v>
      </c>
      <c r="E1131" s="37" t="n">
        <f aca="false">F1131+G1131</f>
        <v>0</v>
      </c>
      <c r="F1131" s="37"/>
      <c r="G1131" s="37"/>
      <c r="H1131" s="37" t="n">
        <f aca="false">I1131+J1131</f>
        <v>0</v>
      </c>
      <c r="I1131" s="37"/>
      <c r="J1131" s="37"/>
      <c r="K1131" s="37" t="n">
        <f aca="false">L1131+M1131</f>
        <v>0</v>
      </c>
      <c r="L1131" s="37"/>
      <c r="M1131" s="37"/>
    </row>
    <row r="1132" s="22" customFormat="true" ht="15.75" hidden="false" customHeight="false" outlineLevel="0" collapsed="false">
      <c r="A1132" s="49" t="s">
        <v>2161</v>
      </c>
      <c r="B1132" s="34" t="s">
        <v>56</v>
      </c>
      <c r="C1132" s="35" t="s">
        <v>2247</v>
      </c>
      <c r="D1132" s="36" t="s">
        <v>2248</v>
      </c>
      <c r="E1132" s="37" t="n">
        <f aca="false">F1132+G1132</f>
        <v>0</v>
      </c>
      <c r="F1132" s="37"/>
      <c r="G1132" s="37"/>
      <c r="H1132" s="37" t="n">
        <f aca="false">I1132+J1132</f>
        <v>0</v>
      </c>
      <c r="I1132" s="37"/>
      <c r="J1132" s="37"/>
      <c r="K1132" s="37" t="n">
        <f aca="false">L1132+M1132</f>
        <v>0</v>
      </c>
      <c r="L1132" s="37"/>
      <c r="M1132" s="37"/>
    </row>
    <row r="1133" s="22" customFormat="true" ht="15.75" hidden="false" customHeight="false" outlineLevel="0" collapsed="false">
      <c r="A1133" s="49" t="s">
        <v>2161</v>
      </c>
      <c r="B1133" s="34" t="s">
        <v>56</v>
      </c>
      <c r="C1133" s="35" t="s">
        <v>2249</v>
      </c>
      <c r="D1133" s="36" t="s">
        <v>2250</v>
      </c>
      <c r="E1133" s="37" t="n">
        <f aca="false">F1133+G1133</f>
        <v>0</v>
      </c>
      <c r="F1133" s="37"/>
      <c r="G1133" s="37"/>
      <c r="H1133" s="37" t="n">
        <f aca="false">I1133+J1133</f>
        <v>0</v>
      </c>
      <c r="I1133" s="37"/>
      <c r="J1133" s="37"/>
      <c r="K1133" s="37" t="n">
        <f aca="false">L1133+M1133</f>
        <v>0</v>
      </c>
      <c r="L1133" s="37"/>
      <c r="M1133" s="37"/>
    </row>
    <row r="1134" s="22" customFormat="true" ht="15.75" hidden="false" customHeight="false" outlineLevel="0" collapsed="false">
      <c r="A1134" s="49" t="s">
        <v>2161</v>
      </c>
      <c r="B1134" s="34" t="s">
        <v>56</v>
      </c>
      <c r="C1134" s="35" t="s">
        <v>2251</v>
      </c>
      <c r="D1134" s="36" t="s">
        <v>2252</v>
      </c>
      <c r="E1134" s="37" t="n">
        <f aca="false">F1134+G1134</f>
        <v>0</v>
      </c>
      <c r="F1134" s="37"/>
      <c r="G1134" s="37"/>
      <c r="H1134" s="37" t="n">
        <f aca="false">I1134+J1134</f>
        <v>0</v>
      </c>
      <c r="I1134" s="37"/>
      <c r="J1134" s="37"/>
      <c r="K1134" s="37" t="n">
        <f aca="false">L1134+M1134</f>
        <v>0</v>
      </c>
      <c r="L1134" s="37"/>
      <c r="M1134" s="37"/>
    </row>
    <row r="1135" s="22" customFormat="true" ht="15.75" hidden="false" customHeight="false" outlineLevel="0" collapsed="false">
      <c r="A1135" s="49" t="s">
        <v>2161</v>
      </c>
      <c r="B1135" s="34" t="s">
        <v>56</v>
      </c>
      <c r="C1135" s="35" t="s">
        <v>2253</v>
      </c>
      <c r="D1135" s="36" t="s">
        <v>2254</v>
      </c>
      <c r="E1135" s="37" t="n">
        <f aca="false">F1135+G1135</f>
        <v>0</v>
      </c>
      <c r="F1135" s="37"/>
      <c r="G1135" s="37"/>
      <c r="H1135" s="37" t="n">
        <f aca="false">I1135+J1135</f>
        <v>0</v>
      </c>
      <c r="I1135" s="37"/>
      <c r="J1135" s="37"/>
      <c r="K1135" s="37" t="n">
        <f aca="false">L1135+M1135</f>
        <v>0</v>
      </c>
      <c r="L1135" s="37"/>
      <c r="M1135" s="37"/>
    </row>
    <row r="1136" s="22" customFormat="true" ht="15.75" hidden="false" customHeight="false" outlineLevel="0" collapsed="false">
      <c r="A1136" s="49" t="s">
        <v>2161</v>
      </c>
      <c r="B1136" s="34" t="s">
        <v>56</v>
      </c>
      <c r="C1136" s="35" t="s">
        <v>2255</v>
      </c>
      <c r="D1136" s="36" t="s">
        <v>2256</v>
      </c>
      <c r="E1136" s="37" t="n">
        <f aca="false">F1136+G1136</f>
        <v>0</v>
      </c>
      <c r="F1136" s="37"/>
      <c r="G1136" s="37"/>
      <c r="H1136" s="37" t="n">
        <f aca="false">I1136+J1136</f>
        <v>0</v>
      </c>
      <c r="I1136" s="37"/>
      <c r="J1136" s="37"/>
      <c r="K1136" s="37" t="n">
        <f aca="false">L1136+M1136</f>
        <v>0</v>
      </c>
      <c r="L1136" s="37"/>
      <c r="M1136" s="37"/>
    </row>
    <row r="1137" s="22" customFormat="true" ht="15.75" hidden="false" customHeight="false" outlineLevel="0" collapsed="false">
      <c r="A1137" s="49" t="s">
        <v>2161</v>
      </c>
      <c r="B1137" s="34" t="s">
        <v>61</v>
      </c>
      <c r="C1137" s="35" t="s">
        <v>2257</v>
      </c>
      <c r="D1137" s="45" t="s">
        <v>2258</v>
      </c>
      <c r="E1137" s="37" t="n">
        <f aca="false">F1137+G1137</f>
        <v>0</v>
      </c>
      <c r="F1137" s="37"/>
      <c r="G1137" s="37"/>
      <c r="H1137" s="37" t="n">
        <f aca="false">I1137+J1137</f>
        <v>0</v>
      </c>
      <c r="I1137" s="37"/>
      <c r="J1137" s="37"/>
      <c r="K1137" s="37" t="n">
        <f aca="false">L1137+M1137</f>
        <v>0</v>
      </c>
      <c r="L1137" s="37"/>
      <c r="M1137" s="37"/>
    </row>
    <row r="1138" s="22" customFormat="true" ht="15.75" hidden="false" customHeight="false" outlineLevel="0" collapsed="false">
      <c r="A1138" s="49" t="s">
        <v>2161</v>
      </c>
      <c r="B1138" s="34" t="s">
        <v>56</v>
      </c>
      <c r="C1138" s="35" t="s">
        <v>2259</v>
      </c>
      <c r="D1138" s="36" t="s">
        <v>2260</v>
      </c>
      <c r="E1138" s="37" t="n">
        <f aca="false">F1138+G1138</f>
        <v>0</v>
      </c>
      <c r="F1138" s="37"/>
      <c r="G1138" s="37"/>
      <c r="H1138" s="37" t="n">
        <f aca="false">I1138+J1138</f>
        <v>0</v>
      </c>
      <c r="I1138" s="37"/>
      <c r="J1138" s="37"/>
      <c r="K1138" s="37" t="n">
        <f aca="false">L1138+M1138</f>
        <v>0</v>
      </c>
      <c r="L1138" s="37"/>
      <c r="M1138" s="37"/>
    </row>
    <row r="1139" s="22" customFormat="true" ht="15.75" hidden="false" customHeight="false" outlineLevel="0" collapsed="false">
      <c r="A1139" s="49" t="s">
        <v>2161</v>
      </c>
      <c r="B1139" s="34" t="s">
        <v>56</v>
      </c>
      <c r="C1139" s="35" t="s">
        <v>2261</v>
      </c>
      <c r="D1139" s="45" t="s">
        <v>737</v>
      </c>
      <c r="E1139" s="37" t="n">
        <f aca="false">F1139+G1139</f>
        <v>0</v>
      </c>
      <c r="F1139" s="37"/>
      <c r="G1139" s="37"/>
      <c r="H1139" s="37" t="n">
        <f aca="false">I1139+J1139</f>
        <v>0</v>
      </c>
      <c r="I1139" s="37"/>
      <c r="J1139" s="37"/>
      <c r="K1139" s="37" t="n">
        <f aca="false">L1139+M1139</f>
        <v>0</v>
      </c>
      <c r="L1139" s="37"/>
      <c r="M1139" s="37"/>
    </row>
    <row r="1140" s="22" customFormat="true" ht="15.75" hidden="false" customHeight="false" outlineLevel="0" collapsed="false">
      <c r="A1140" s="49" t="s">
        <v>2161</v>
      </c>
      <c r="B1140" s="34" t="s">
        <v>53</v>
      </c>
      <c r="C1140" s="35" t="s">
        <v>2262</v>
      </c>
      <c r="D1140" s="45" t="s">
        <v>2263</v>
      </c>
      <c r="E1140" s="37" t="n">
        <f aca="false">F1140+G1140</f>
        <v>0</v>
      </c>
      <c r="F1140" s="37"/>
      <c r="G1140" s="37"/>
      <c r="H1140" s="37" t="n">
        <f aca="false">I1140+J1140</f>
        <v>0</v>
      </c>
      <c r="I1140" s="37"/>
      <c r="J1140" s="37"/>
      <c r="K1140" s="37" t="n">
        <f aca="false">L1140+M1140</f>
        <v>0</v>
      </c>
      <c r="L1140" s="37"/>
      <c r="M1140" s="37"/>
    </row>
    <row r="1141" s="22" customFormat="true" ht="15.75" hidden="false" customHeight="false" outlineLevel="0" collapsed="false">
      <c r="A1141" s="49" t="s">
        <v>2161</v>
      </c>
      <c r="B1141" s="34" t="s">
        <v>56</v>
      </c>
      <c r="C1141" s="35" t="s">
        <v>2264</v>
      </c>
      <c r="D1141" s="45" t="s">
        <v>2265</v>
      </c>
      <c r="E1141" s="37" t="n">
        <f aca="false">F1141+G1141</f>
        <v>0</v>
      </c>
      <c r="F1141" s="37"/>
      <c r="G1141" s="37"/>
      <c r="H1141" s="37" t="n">
        <f aca="false">I1141+J1141</f>
        <v>0</v>
      </c>
      <c r="I1141" s="37"/>
      <c r="J1141" s="37"/>
      <c r="K1141" s="37" t="n">
        <f aca="false">L1141+M1141</f>
        <v>0</v>
      </c>
      <c r="L1141" s="37"/>
      <c r="M1141" s="37"/>
    </row>
    <row r="1142" s="22" customFormat="true" ht="15.75" hidden="false" customHeight="false" outlineLevel="0" collapsed="false">
      <c r="A1142" s="49" t="s">
        <v>2161</v>
      </c>
      <c r="B1142" s="34" t="s">
        <v>56</v>
      </c>
      <c r="C1142" s="35" t="s">
        <v>2266</v>
      </c>
      <c r="D1142" s="45" t="s">
        <v>2267</v>
      </c>
      <c r="E1142" s="37" t="n">
        <f aca="false">F1142+G1142</f>
        <v>0</v>
      </c>
      <c r="F1142" s="37"/>
      <c r="G1142" s="37"/>
      <c r="H1142" s="37" t="n">
        <f aca="false">I1142+J1142</f>
        <v>0</v>
      </c>
      <c r="I1142" s="37"/>
      <c r="J1142" s="37"/>
      <c r="K1142" s="37" t="n">
        <f aca="false">L1142+M1142</f>
        <v>0</v>
      </c>
      <c r="L1142" s="37"/>
      <c r="M1142" s="37"/>
    </row>
    <row r="1143" s="22" customFormat="true" ht="15.75" hidden="false" customHeight="false" outlineLevel="0" collapsed="false">
      <c r="A1143" s="49" t="s">
        <v>2161</v>
      </c>
      <c r="B1143" s="34" t="s">
        <v>56</v>
      </c>
      <c r="C1143" s="35" t="s">
        <v>2268</v>
      </c>
      <c r="D1143" s="45" t="s">
        <v>2269</v>
      </c>
      <c r="E1143" s="37" t="n">
        <f aca="false">F1143+G1143</f>
        <v>0</v>
      </c>
      <c r="F1143" s="37"/>
      <c r="G1143" s="37"/>
      <c r="H1143" s="37" t="n">
        <f aca="false">I1143+J1143</f>
        <v>0</v>
      </c>
      <c r="I1143" s="37"/>
      <c r="J1143" s="37"/>
      <c r="K1143" s="37" t="n">
        <f aca="false">L1143+M1143</f>
        <v>0</v>
      </c>
      <c r="L1143" s="37"/>
      <c r="M1143" s="37"/>
    </row>
    <row r="1144" s="22" customFormat="true" ht="15.75" hidden="false" customHeight="false" outlineLevel="0" collapsed="false">
      <c r="A1144" s="49" t="s">
        <v>2161</v>
      </c>
      <c r="B1144" s="34" t="s">
        <v>56</v>
      </c>
      <c r="C1144" s="35" t="s">
        <v>2270</v>
      </c>
      <c r="D1144" s="45" t="s">
        <v>2271</v>
      </c>
      <c r="E1144" s="37" t="n">
        <f aca="false">F1144+G1144</f>
        <v>0</v>
      </c>
      <c r="F1144" s="37"/>
      <c r="G1144" s="37"/>
      <c r="H1144" s="37" t="n">
        <f aca="false">I1144+J1144</f>
        <v>0</v>
      </c>
      <c r="I1144" s="37"/>
      <c r="J1144" s="37"/>
      <c r="K1144" s="37" t="n">
        <f aca="false">L1144+M1144</f>
        <v>0</v>
      </c>
      <c r="L1144" s="37"/>
      <c r="M1144" s="37"/>
    </row>
    <row r="1145" s="22" customFormat="true" ht="15.75" hidden="false" customHeight="false" outlineLevel="0" collapsed="false">
      <c r="A1145" s="49" t="s">
        <v>2161</v>
      </c>
      <c r="B1145" s="34" t="s">
        <v>61</v>
      </c>
      <c r="C1145" s="35" t="s">
        <v>2272</v>
      </c>
      <c r="D1145" s="45" t="s">
        <v>2273</v>
      </c>
      <c r="E1145" s="37" t="n">
        <f aca="false">F1145+G1145</f>
        <v>0</v>
      </c>
      <c r="F1145" s="37"/>
      <c r="G1145" s="37"/>
      <c r="H1145" s="37" t="n">
        <f aca="false">I1145+J1145</f>
        <v>0</v>
      </c>
      <c r="I1145" s="37"/>
      <c r="J1145" s="37"/>
      <c r="K1145" s="37" t="n">
        <f aca="false">L1145+M1145</f>
        <v>0</v>
      </c>
      <c r="L1145" s="37"/>
      <c r="M1145" s="37"/>
    </row>
    <row r="1146" s="22" customFormat="true" ht="15.75" hidden="false" customHeight="false" outlineLevel="0" collapsed="false">
      <c r="A1146" s="49" t="s">
        <v>2161</v>
      </c>
      <c r="B1146" s="34" t="s">
        <v>56</v>
      </c>
      <c r="C1146" s="35" t="s">
        <v>2274</v>
      </c>
      <c r="D1146" s="45" t="s">
        <v>2275</v>
      </c>
      <c r="E1146" s="37" t="n">
        <f aca="false">F1146+G1146</f>
        <v>0</v>
      </c>
      <c r="F1146" s="37"/>
      <c r="G1146" s="37"/>
      <c r="H1146" s="37" t="n">
        <f aca="false">I1146+J1146</f>
        <v>0</v>
      </c>
      <c r="I1146" s="37"/>
      <c r="J1146" s="37"/>
      <c r="K1146" s="37" t="n">
        <f aca="false">L1146+M1146</f>
        <v>0</v>
      </c>
      <c r="L1146" s="37"/>
      <c r="M1146" s="37"/>
    </row>
    <row r="1147" s="22" customFormat="true" ht="15.75" hidden="false" customHeight="false" outlineLevel="0" collapsed="false">
      <c r="A1147" s="49" t="s">
        <v>2161</v>
      </c>
      <c r="B1147" s="34" t="s">
        <v>61</v>
      </c>
      <c r="C1147" s="35" t="s">
        <v>2276</v>
      </c>
      <c r="D1147" s="45" t="s">
        <v>2277</v>
      </c>
      <c r="E1147" s="37" t="n">
        <f aca="false">F1147+G1147</f>
        <v>0</v>
      </c>
      <c r="F1147" s="37"/>
      <c r="G1147" s="37"/>
      <c r="H1147" s="37" t="n">
        <f aca="false">I1147+J1147</f>
        <v>0</v>
      </c>
      <c r="I1147" s="37"/>
      <c r="J1147" s="37"/>
      <c r="K1147" s="37" t="n">
        <f aca="false">L1147+M1147</f>
        <v>0</v>
      </c>
      <c r="L1147" s="37"/>
      <c r="M1147" s="37"/>
    </row>
    <row r="1148" s="22" customFormat="true" ht="15.75" hidden="false" customHeight="false" outlineLevel="0" collapsed="false">
      <c r="A1148" s="49" t="s">
        <v>2161</v>
      </c>
      <c r="B1148" s="34" t="s">
        <v>53</v>
      </c>
      <c r="C1148" s="35" t="s">
        <v>2278</v>
      </c>
      <c r="D1148" s="45" t="s">
        <v>2279</v>
      </c>
      <c r="E1148" s="37" t="n">
        <f aca="false">F1148+G1148</f>
        <v>0</v>
      </c>
      <c r="F1148" s="37"/>
      <c r="G1148" s="37"/>
      <c r="H1148" s="37" t="n">
        <f aca="false">I1148+J1148</f>
        <v>0</v>
      </c>
      <c r="I1148" s="37"/>
      <c r="J1148" s="37"/>
      <c r="K1148" s="37" t="n">
        <f aca="false">L1148+M1148</f>
        <v>0</v>
      </c>
      <c r="L1148" s="37"/>
      <c r="M1148" s="37"/>
    </row>
    <row r="1149" s="22" customFormat="true" ht="15.75" hidden="false" customHeight="false" outlineLevel="0" collapsed="false">
      <c r="A1149" s="49" t="s">
        <v>2161</v>
      </c>
      <c r="B1149" s="34" t="s">
        <v>53</v>
      </c>
      <c r="C1149" s="35" t="s">
        <v>2280</v>
      </c>
      <c r="D1149" s="45" t="s">
        <v>2281</v>
      </c>
      <c r="E1149" s="37" t="n">
        <f aca="false">F1149+G1149</f>
        <v>0</v>
      </c>
      <c r="F1149" s="37"/>
      <c r="G1149" s="37"/>
      <c r="H1149" s="37" t="n">
        <f aca="false">I1149+J1149</f>
        <v>0</v>
      </c>
      <c r="I1149" s="37"/>
      <c r="J1149" s="37"/>
      <c r="K1149" s="37" t="n">
        <f aca="false">L1149+M1149</f>
        <v>0</v>
      </c>
      <c r="L1149" s="37"/>
      <c r="M1149" s="37"/>
    </row>
    <row r="1150" s="22" customFormat="true" ht="15.75" hidden="false" customHeight="false" outlineLevel="0" collapsed="false">
      <c r="A1150" s="49" t="s">
        <v>2161</v>
      </c>
      <c r="B1150" s="34" t="s">
        <v>61</v>
      </c>
      <c r="C1150" s="35" t="s">
        <v>2282</v>
      </c>
      <c r="D1150" s="45" t="s">
        <v>2283</v>
      </c>
      <c r="E1150" s="37" t="n">
        <f aca="false">F1150+G1150</f>
        <v>0</v>
      </c>
      <c r="F1150" s="37"/>
      <c r="G1150" s="37"/>
      <c r="H1150" s="37" t="n">
        <f aca="false">I1150+J1150</f>
        <v>0</v>
      </c>
      <c r="I1150" s="37"/>
      <c r="J1150" s="37"/>
      <c r="K1150" s="37" t="n">
        <f aca="false">L1150+M1150</f>
        <v>0</v>
      </c>
      <c r="L1150" s="37"/>
      <c r="M1150" s="37"/>
    </row>
    <row r="1151" s="22" customFormat="true" ht="15.75" hidden="false" customHeight="false" outlineLevel="0" collapsed="false">
      <c r="A1151" s="49" t="s">
        <v>2161</v>
      </c>
      <c r="B1151" s="34" t="s">
        <v>56</v>
      </c>
      <c r="C1151" s="35" t="s">
        <v>2284</v>
      </c>
      <c r="D1151" s="45" t="s">
        <v>2285</v>
      </c>
      <c r="E1151" s="37" t="n">
        <f aca="false">F1151+G1151</f>
        <v>0</v>
      </c>
      <c r="F1151" s="37"/>
      <c r="G1151" s="37"/>
      <c r="H1151" s="37" t="n">
        <f aca="false">I1151+J1151</f>
        <v>0</v>
      </c>
      <c r="I1151" s="37"/>
      <c r="J1151" s="37"/>
      <c r="K1151" s="37" t="n">
        <f aca="false">L1151+M1151</f>
        <v>0</v>
      </c>
      <c r="L1151" s="37"/>
      <c r="M1151" s="37"/>
    </row>
    <row r="1152" s="22" customFormat="true" ht="15.75" hidden="false" customHeight="false" outlineLevel="0" collapsed="false">
      <c r="A1152" s="49" t="s">
        <v>2161</v>
      </c>
      <c r="B1152" s="34" t="s">
        <v>53</v>
      </c>
      <c r="C1152" s="35" t="s">
        <v>2286</v>
      </c>
      <c r="D1152" s="45" t="s">
        <v>2287</v>
      </c>
      <c r="E1152" s="37" t="n">
        <f aca="false">F1152+G1152</f>
        <v>0</v>
      </c>
      <c r="F1152" s="37"/>
      <c r="G1152" s="37"/>
      <c r="H1152" s="37" t="n">
        <f aca="false">I1152+J1152</f>
        <v>0</v>
      </c>
      <c r="I1152" s="37"/>
      <c r="J1152" s="37"/>
      <c r="K1152" s="37" t="n">
        <f aca="false">L1152+M1152</f>
        <v>0</v>
      </c>
      <c r="L1152" s="37"/>
      <c r="M1152" s="37"/>
    </row>
    <row r="1153" s="22" customFormat="true" ht="15.75" hidden="false" customHeight="false" outlineLevel="0" collapsed="false">
      <c r="A1153" s="49" t="s">
        <v>2161</v>
      </c>
      <c r="B1153" s="34" t="s">
        <v>56</v>
      </c>
      <c r="C1153" s="35" t="s">
        <v>2288</v>
      </c>
      <c r="D1153" s="45" t="s">
        <v>2289</v>
      </c>
      <c r="E1153" s="37" t="n">
        <f aca="false">F1153+G1153</f>
        <v>0</v>
      </c>
      <c r="F1153" s="37"/>
      <c r="G1153" s="37"/>
      <c r="H1153" s="37" t="n">
        <f aca="false">I1153+J1153</f>
        <v>0</v>
      </c>
      <c r="I1153" s="37"/>
      <c r="J1153" s="37"/>
      <c r="K1153" s="37" t="n">
        <f aca="false">L1153+M1153</f>
        <v>0</v>
      </c>
      <c r="L1153" s="37"/>
      <c r="M1153" s="37"/>
    </row>
    <row r="1154" s="22" customFormat="true" ht="15.75" hidden="false" customHeight="false" outlineLevel="0" collapsed="false">
      <c r="A1154" s="49" t="s">
        <v>2161</v>
      </c>
      <c r="B1154" s="34" t="s">
        <v>53</v>
      </c>
      <c r="C1154" s="35" t="s">
        <v>2290</v>
      </c>
      <c r="D1154" s="45" t="s">
        <v>2291</v>
      </c>
      <c r="E1154" s="37" t="n">
        <f aca="false">F1154+G1154</f>
        <v>0</v>
      </c>
      <c r="F1154" s="37"/>
      <c r="G1154" s="37"/>
      <c r="H1154" s="37" t="n">
        <f aca="false">I1154+J1154</f>
        <v>0</v>
      </c>
      <c r="I1154" s="37"/>
      <c r="J1154" s="37"/>
      <c r="K1154" s="37" t="n">
        <f aca="false">L1154+M1154</f>
        <v>0</v>
      </c>
      <c r="L1154" s="37"/>
      <c r="M1154" s="37"/>
    </row>
    <row r="1155" s="22" customFormat="true" ht="15.75" hidden="false" customHeight="false" outlineLevel="0" collapsed="false">
      <c r="A1155" s="49" t="s">
        <v>2161</v>
      </c>
      <c r="B1155" s="34" t="s">
        <v>53</v>
      </c>
      <c r="C1155" s="35" t="s">
        <v>2292</v>
      </c>
      <c r="D1155" s="45" t="s">
        <v>2293</v>
      </c>
      <c r="E1155" s="37" t="n">
        <f aca="false">F1155+G1155</f>
        <v>0</v>
      </c>
      <c r="F1155" s="37"/>
      <c r="G1155" s="37"/>
      <c r="H1155" s="37" t="n">
        <f aca="false">I1155+J1155</f>
        <v>0</v>
      </c>
      <c r="I1155" s="37"/>
      <c r="J1155" s="37"/>
      <c r="K1155" s="37" t="n">
        <f aca="false">L1155+M1155</f>
        <v>0</v>
      </c>
      <c r="L1155" s="37"/>
      <c r="M1155" s="37"/>
    </row>
    <row r="1156" s="22" customFormat="true" ht="15.75" hidden="false" customHeight="false" outlineLevel="0" collapsed="false">
      <c r="A1156" s="49" t="s">
        <v>2161</v>
      </c>
      <c r="B1156" s="34" t="s">
        <v>61</v>
      </c>
      <c r="C1156" s="35" t="s">
        <v>2294</v>
      </c>
      <c r="D1156" s="45" t="s">
        <v>2295</v>
      </c>
      <c r="E1156" s="37" t="n">
        <f aca="false">F1156+G1156</f>
        <v>0</v>
      </c>
      <c r="F1156" s="37"/>
      <c r="G1156" s="37"/>
      <c r="H1156" s="37" t="n">
        <f aca="false">I1156+J1156</f>
        <v>0</v>
      </c>
      <c r="I1156" s="37"/>
      <c r="J1156" s="37"/>
      <c r="K1156" s="37" t="n">
        <f aca="false">L1156+M1156</f>
        <v>0</v>
      </c>
      <c r="L1156" s="37"/>
      <c r="M1156" s="37"/>
    </row>
    <row r="1157" s="22" customFormat="true" ht="15.75" hidden="false" customHeight="false" outlineLevel="0" collapsed="false">
      <c r="A1157" s="49" t="s">
        <v>2161</v>
      </c>
      <c r="B1157" s="34" t="s">
        <v>53</v>
      </c>
      <c r="C1157" s="35" t="s">
        <v>2296</v>
      </c>
      <c r="D1157" s="45" t="s">
        <v>2297</v>
      </c>
      <c r="E1157" s="37" t="n">
        <f aca="false">F1157+G1157</f>
        <v>0</v>
      </c>
      <c r="F1157" s="37"/>
      <c r="G1157" s="37"/>
      <c r="H1157" s="37" t="n">
        <f aca="false">I1157+J1157</f>
        <v>0</v>
      </c>
      <c r="I1157" s="37"/>
      <c r="J1157" s="37"/>
      <c r="K1157" s="37" t="n">
        <f aca="false">L1157+M1157</f>
        <v>0</v>
      </c>
      <c r="L1157" s="37"/>
      <c r="M1157" s="37"/>
    </row>
    <row r="1158" s="22" customFormat="true" ht="15.75" hidden="false" customHeight="false" outlineLevel="0" collapsed="false">
      <c r="A1158" s="49" t="s">
        <v>2161</v>
      </c>
      <c r="B1158" s="34" t="s">
        <v>61</v>
      </c>
      <c r="C1158" s="35" t="s">
        <v>2298</v>
      </c>
      <c r="D1158" s="45" t="s">
        <v>2299</v>
      </c>
      <c r="E1158" s="37" t="n">
        <f aca="false">F1158+G1158</f>
        <v>0</v>
      </c>
      <c r="F1158" s="37"/>
      <c r="G1158" s="37"/>
      <c r="H1158" s="37" t="n">
        <f aca="false">I1158+J1158</f>
        <v>0</v>
      </c>
      <c r="I1158" s="37"/>
      <c r="J1158" s="37"/>
      <c r="K1158" s="37" t="n">
        <f aca="false">L1158+M1158</f>
        <v>0</v>
      </c>
      <c r="L1158" s="37"/>
      <c r="M1158" s="37"/>
    </row>
    <row r="1159" s="22" customFormat="true" ht="15.75" hidden="false" customHeight="false" outlineLevel="0" collapsed="false">
      <c r="A1159" s="49" t="s">
        <v>2161</v>
      </c>
      <c r="B1159" s="34" t="s">
        <v>53</v>
      </c>
      <c r="C1159" s="35" t="s">
        <v>2300</v>
      </c>
      <c r="D1159" s="45" t="s">
        <v>2301</v>
      </c>
      <c r="E1159" s="37" t="n">
        <f aca="false">F1159+G1159</f>
        <v>0</v>
      </c>
      <c r="F1159" s="37"/>
      <c r="G1159" s="37"/>
      <c r="H1159" s="37" t="n">
        <f aca="false">I1159+J1159</f>
        <v>0</v>
      </c>
      <c r="I1159" s="37"/>
      <c r="J1159" s="37"/>
      <c r="K1159" s="37" t="n">
        <f aca="false">L1159+M1159</f>
        <v>0</v>
      </c>
      <c r="L1159" s="37"/>
      <c r="M1159" s="37"/>
    </row>
    <row r="1160" s="22" customFormat="true" ht="15.75" hidden="false" customHeight="false" outlineLevel="0" collapsed="false">
      <c r="A1160" s="49" t="s">
        <v>2161</v>
      </c>
      <c r="B1160" s="34" t="s">
        <v>61</v>
      </c>
      <c r="C1160" s="35" t="s">
        <v>2302</v>
      </c>
      <c r="D1160" s="45" t="s">
        <v>2303</v>
      </c>
      <c r="E1160" s="37" t="n">
        <f aca="false">F1160+G1160</f>
        <v>0</v>
      </c>
      <c r="F1160" s="37"/>
      <c r="G1160" s="37"/>
      <c r="H1160" s="37" t="n">
        <f aca="false">I1160+J1160</f>
        <v>0</v>
      </c>
      <c r="I1160" s="37"/>
      <c r="J1160" s="37"/>
      <c r="K1160" s="37" t="n">
        <f aca="false">L1160+M1160</f>
        <v>0</v>
      </c>
      <c r="L1160" s="37"/>
      <c r="M1160" s="37"/>
    </row>
    <row r="1161" s="22" customFormat="true" ht="15.75" hidden="false" customHeight="false" outlineLevel="0" collapsed="false">
      <c r="A1161" s="46" t="s">
        <v>2304</v>
      </c>
      <c r="B1161" s="31" t="s">
        <v>28</v>
      </c>
      <c r="C1161" s="31" t="s">
        <v>2305</v>
      </c>
      <c r="D1161" s="32" t="s">
        <v>2306</v>
      </c>
      <c r="E1161" s="32" t="n">
        <f aca="false">E1162+E1163+E1169</f>
        <v>0</v>
      </c>
      <c r="F1161" s="32" t="n">
        <f aca="false">F1162+F1163+F1169</f>
        <v>0</v>
      </c>
      <c r="G1161" s="32" t="n">
        <f aca="false">G1162+G1163+G1169</f>
        <v>0</v>
      </c>
      <c r="H1161" s="32" t="n">
        <f aca="false">I1161+J1161</f>
        <v>0</v>
      </c>
      <c r="I1161" s="32" t="n">
        <f aca="false">I1162+I1163+I1169</f>
        <v>0</v>
      </c>
      <c r="J1161" s="32" t="n">
        <f aca="false">J1162+J1163+J1169</f>
        <v>0</v>
      </c>
      <c r="K1161" s="32" t="n">
        <f aca="false">L1161+M1161</f>
        <v>0</v>
      </c>
      <c r="L1161" s="32" t="n">
        <f aca="false">L1162+L1163+L1169</f>
        <v>0</v>
      </c>
      <c r="M1161" s="32" t="n">
        <f aca="false">M1162+M1163+M1169</f>
        <v>0</v>
      </c>
    </row>
    <row r="1162" s="22" customFormat="true" ht="15.75" hidden="false" customHeight="false" outlineLevel="0" collapsed="false">
      <c r="A1162" s="49" t="s">
        <v>2304</v>
      </c>
      <c r="B1162" s="34" t="s">
        <v>31</v>
      </c>
      <c r="C1162" s="35" t="s">
        <v>2307</v>
      </c>
      <c r="D1162" s="36" t="s">
        <v>2308</v>
      </c>
      <c r="E1162" s="37" t="n">
        <f aca="false">F1162+G1162</f>
        <v>0</v>
      </c>
      <c r="F1162" s="37"/>
      <c r="G1162" s="37"/>
      <c r="H1162" s="37" t="n">
        <f aca="false">I1162+J1162</f>
        <v>0</v>
      </c>
      <c r="I1162" s="37"/>
      <c r="J1162" s="37"/>
      <c r="K1162" s="37" t="n">
        <f aca="false">L1162+M1162</f>
        <v>0</v>
      </c>
      <c r="L1162" s="37"/>
      <c r="M1162" s="37"/>
    </row>
    <row r="1163" s="22" customFormat="true" ht="15.75" hidden="false" customHeight="false" outlineLevel="0" collapsed="false">
      <c r="A1163" s="48" t="s">
        <v>2304</v>
      </c>
      <c r="B1163" s="38" t="s">
        <v>34</v>
      </c>
      <c r="C1163" s="38" t="s">
        <v>2309</v>
      </c>
      <c r="D1163" s="39" t="s">
        <v>2310</v>
      </c>
      <c r="E1163" s="39" t="n">
        <f aca="false">SUM(E1164:E1168)</f>
        <v>0</v>
      </c>
      <c r="F1163" s="39" t="n">
        <f aca="false">SUM(F1164:F1168)</f>
        <v>0</v>
      </c>
      <c r="G1163" s="39" t="n">
        <f aca="false">SUM(G1164:G1168)</f>
        <v>0</v>
      </c>
      <c r="H1163" s="39" t="n">
        <f aca="false">I1163+J1163</f>
        <v>0</v>
      </c>
      <c r="I1163" s="39" t="n">
        <f aca="false">SUM(I1164:I1168)</f>
        <v>0</v>
      </c>
      <c r="J1163" s="39" t="n">
        <f aca="false">SUM(J1164:J1168)</f>
        <v>0</v>
      </c>
      <c r="K1163" s="39" t="n">
        <f aca="false">L1163+M1163</f>
        <v>0</v>
      </c>
      <c r="L1163" s="39" t="n">
        <f aca="false">SUM(L1164:L1168)</f>
        <v>0</v>
      </c>
      <c r="M1163" s="39" t="n">
        <f aca="false">SUM(M1164:M1168)</f>
        <v>0</v>
      </c>
    </row>
    <row r="1164" s="22" customFormat="true" ht="15.75" hidden="false" customHeight="false" outlineLevel="0" collapsed="false">
      <c r="A1164" s="49" t="s">
        <v>2304</v>
      </c>
      <c r="B1164" s="34" t="s">
        <v>37</v>
      </c>
      <c r="C1164" s="52" t="s">
        <v>2311</v>
      </c>
      <c r="D1164" s="53" t="s">
        <v>2312</v>
      </c>
      <c r="E1164" s="37" t="n">
        <f aca="false">F1164+G1164</f>
        <v>0</v>
      </c>
      <c r="F1164" s="37"/>
      <c r="G1164" s="37"/>
      <c r="H1164" s="37" t="n">
        <f aca="false">I1164+J1164</f>
        <v>0</v>
      </c>
      <c r="I1164" s="37"/>
      <c r="J1164" s="37"/>
      <c r="K1164" s="37" t="n">
        <f aca="false">L1164+M1164</f>
        <v>0</v>
      </c>
      <c r="L1164" s="37"/>
      <c r="M1164" s="37"/>
    </row>
    <row r="1165" s="22" customFormat="true" ht="15.75" hidden="false" customHeight="false" outlineLevel="0" collapsed="false">
      <c r="A1165" s="49" t="s">
        <v>2304</v>
      </c>
      <c r="B1165" s="34" t="s">
        <v>37</v>
      </c>
      <c r="C1165" s="52" t="s">
        <v>2313</v>
      </c>
      <c r="D1165" s="53" t="s">
        <v>2314</v>
      </c>
      <c r="E1165" s="37" t="n">
        <f aca="false">F1165+G1165</f>
        <v>0</v>
      </c>
      <c r="F1165" s="37"/>
      <c r="G1165" s="37"/>
      <c r="H1165" s="37" t="n">
        <f aca="false">I1165+J1165</f>
        <v>0</v>
      </c>
      <c r="I1165" s="37"/>
      <c r="J1165" s="37"/>
      <c r="K1165" s="37" t="n">
        <f aca="false">L1165+M1165</f>
        <v>0</v>
      </c>
      <c r="L1165" s="37"/>
      <c r="M1165" s="37"/>
    </row>
    <row r="1166" s="22" customFormat="true" ht="15.75" hidden="false" customHeight="false" outlineLevel="0" collapsed="false">
      <c r="A1166" s="49" t="s">
        <v>2304</v>
      </c>
      <c r="B1166" s="34" t="s">
        <v>37</v>
      </c>
      <c r="C1166" s="52" t="s">
        <v>2315</v>
      </c>
      <c r="D1166" s="53" t="s">
        <v>2316</v>
      </c>
      <c r="E1166" s="37" t="n">
        <f aca="false">F1166+G1166</f>
        <v>0</v>
      </c>
      <c r="F1166" s="37"/>
      <c r="G1166" s="37"/>
      <c r="H1166" s="37" t="n">
        <f aca="false">I1166+J1166</f>
        <v>0</v>
      </c>
      <c r="I1166" s="37"/>
      <c r="J1166" s="37"/>
      <c r="K1166" s="37" t="n">
        <f aca="false">L1166+M1166</f>
        <v>0</v>
      </c>
      <c r="L1166" s="37"/>
      <c r="M1166" s="37"/>
    </row>
    <row r="1167" s="22" customFormat="true" ht="15.75" hidden="false" customHeight="false" outlineLevel="0" collapsed="false">
      <c r="A1167" s="49" t="s">
        <v>2304</v>
      </c>
      <c r="B1167" s="34" t="s">
        <v>37</v>
      </c>
      <c r="C1167" s="52" t="s">
        <v>2317</v>
      </c>
      <c r="D1167" s="53" t="s">
        <v>2318</v>
      </c>
      <c r="E1167" s="37" t="n">
        <f aca="false">F1167+G1167</f>
        <v>0</v>
      </c>
      <c r="F1167" s="37"/>
      <c r="G1167" s="37"/>
      <c r="H1167" s="37" t="n">
        <f aca="false">I1167+J1167</f>
        <v>0</v>
      </c>
      <c r="I1167" s="37"/>
      <c r="J1167" s="37"/>
      <c r="K1167" s="37" t="n">
        <f aca="false">L1167+M1167</f>
        <v>0</v>
      </c>
      <c r="L1167" s="37"/>
      <c r="M1167" s="37"/>
    </row>
    <row r="1168" s="22" customFormat="true" ht="15.75" hidden="false" customHeight="false" outlineLevel="0" collapsed="false">
      <c r="A1168" s="49" t="s">
        <v>2304</v>
      </c>
      <c r="B1168" s="34" t="s">
        <v>37</v>
      </c>
      <c r="C1168" s="35" t="s">
        <v>2319</v>
      </c>
      <c r="D1168" s="36" t="s">
        <v>2320</v>
      </c>
      <c r="E1168" s="37" t="n">
        <f aca="false">F1168+G1168</f>
        <v>0</v>
      </c>
      <c r="F1168" s="37"/>
      <c r="G1168" s="37"/>
      <c r="H1168" s="37" t="n">
        <f aca="false">I1168+J1168</f>
        <v>0</v>
      </c>
      <c r="I1168" s="37"/>
      <c r="J1168" s="37"/>
      <c r="K1168" s="37" t="n">
        <f aca="false">L1168+M1168</f>
        <v>0</v>
      </c>
      <c r="L1168" s="37"/>
      <c r="M1168" s="37"/>
    </row>
    <row r="1169" s="22" customFormat="true" ht="15.75" hidden="false" customHeight="false" outlineLevel="0" collapsed="false">
      <c r="A1169" s="48" t="s">
        <v>2304</v>
      </c>
      <c r="B1169" s="38" t="s">
        <v>50</v>
      </c>
      <c r="C1169" s="38" t="s">
        <v>2321</v>
      </c>
      <c r="D1169" s="40" t="s">
        <v>2322</v>
      </c>
      <c r="E1169" s="39" t="n">
        <f aca="false">SUM(E1170:E1220)</f>
        <v>0</v>
      </c>
      <c r="F1169" s="39" t="n">
        <f aca="false">SUM(F1170:F1220)</f>
        <v>0</v>
      </c>
      <c r="G1169" s="39" t="n">
        <f aca="false">SUM(G1170:G1220)</f>
        <v>0</v>
      </c>
      <c r="H1169" s="39" t="n">
        <f aca="false">I1169+J1169</f>
        <v>0</v>
      </c>
      <c r="I1169" s="39" t="n">
        <f aca="false">SUM(I1170:I1220)</f>
        <v>0</v>
      </c>
      <c r="J1169" s="39" t="n">
        <f aca="false">SUM(J1170:J1220)</f>
        <v>0</v>
      </c>
      <c r="K1169" s="39" t="n">
        <f aca="false">L1169+M1169</f>
        <v>0</v>
      </c>
      <c r="L1169" s="39" t="n">
        <f aca="false">SUM(L1170:L1220)</f>
        <v>0</v>
      </c>
      <c r="M1169" s="39" t="n">
        <f aca="false">SUM(M1170:M1220)</f>
        <v>0</v>
      </c>
    </row>
    <row r="1170" s="22" customFormat="true" ht="15.75" hidden="false" customHeight="false" outlineLevel="0" collapsed="false">
      <c r="A1170" s="49" t="s">
        <v>2304</v>
      </c>
      <c r="B1170" s="34" t="s">
        <v>56</v>
      </c>
      <c r="C1170" s="35" t="s">
        <v>2323</v>
      </c>
      <c r="D1170" s="36" t="s">
        <v>737</v>
      </c>
      <c r="E1170" s="37" t="n">
        <f aca="false">F1170+G1170</f>
        <v>0</v>
      </c>
      <c r="F1170" s="37"/>
      <c r="G1170" s="37"/>
      <c r="H1170" s="37" t="n">
        <f aca="false">I1170+J1170</f>
        <v>0</v>
      </c>
      <c r="I1170" s="37"/>
      <c r="J1170" s="37"/>
      <c r="K1170" s="37" t="n">
        <f aca="false">L1170+M1170</f>
        <v>0</v>
      </c>
      <c r="L1170" s="37"/>
      <c r="M1170" s="37"/>
    </row>
    <row r="1171" s="22" customFormat="true" ht="15.75" hidden="false" customHeight="false" outlineLevel="0" collapsed="false">
      <c r="A1171" s="49" t="s">
        <v>2304</v>
      </c>
      <c r="B1171" s="34" t="s">
        <v>53</v>
      </c>
      <c r="C1171" s="35" t="s">
        <v>2324</v>
      </c>
      <c r="D1171" s="36" t="s">
        <v>2325</v>
      </c>
      <c r="E1171" s="37" t="n">
        <f aca="false">F1171+G1171</f>
        <v>0</v>
      </c>
      <c r="F1171" s="37"/>
      <c r="G1171" s="37"/>
      <c r="H1171" s="37" t="n">
        <f aca="false">I1171+J1171</f>
        <v>0</v>
      </c>
      <c r="I1171" s="37"/>
      <c r="J1171" s="37"/>
      <c r="K1171" s="37" t="n">
        <f aca="false">L1171+M1171</f>
        <v>0</v>
      </c>
      <c r="L1171" s="37"/>
      <c r="M1171" s="37"/>
    </row>
    <row r="1172" s="22" customFormat="true" ht="15.75" hidden="false" customHeight="false" outlineLevel="0" collapsed="false">
      <c r="A1172" s="49" t="s">
        <v>2304</v>
      </c>
      <c r="B1172" s="34" t="s">
        <v>61</v>
      </c>
      <c r="C1172" s="35" t="s">
        <v>2326</v>
      </c>
      <c r="D1172" s="36" t="s">
        <v>2327</v>
      </c>
      <c r="E1172" s="37" t="n">
        <f aca="false">F1172+G1172</f>
        <v>0</v>
      </c>
      <c r="F1172" s="37"/>
      <c r="G1172" s="37"/>
      <c r="H1172" s="37" t="n">
        <f aca="false">I1172+J1172</f>
        <v>0</v>
      </c>
      <c r="I1172" s="37"/>
      <c r="J1172" s="37"/>
      <c r="K1172" s="37" t="n">
        <f aca="false">L1172+M1172</f>
        <v>0</v>
      </c>
      <c r="L1172" s="37"/>
      <c r="M1172" s="37"/>
    </row>
    <row r="1173" s="22" customFormat="true" ht="15.75" hidden="false" customHeight="false" outlineLevel="0" collapsed="false">
      <c r="A1173" s="49" t="s">
        <v>2304</v>
      </c>
      <c r="B1173" s="34" t="s">
        <v>61</v>
      </c>
      <c r="C1173" s="35" t="s">
        <v>2328</v>
      </c>
      <c r="D1173" s="36" t="s">
        <v>2329</v>
      </c>
      <c r="E1173" s="37" t="n">
        <f aca="false">F1173+G1173</f>
        <v>0</v>
      </c>
      <c r="F1173" s="37"/>
      <c r="G1173" s="37"/>
      <c r="H1173" s="37" t="n">
        <f aca="false">I1173+J1173</f>
        <v>0</v>
      </c>
      <c r="I1173" s="37"/>
      <c r="J1173" s="37"/>
      <c r="K1173" s="37" t="n">
        <f aca="false">L1173+M1173</f>
        <v>0</v>
      </c>
      <c r="L1173" s="37"/>
      <c r="M1173" s="37"/>
    </row>
    <row r="1174" s="22" customFormat="true" ht="15.75" hidden="false" customHeight="false" outlineLevel="0" collapsed="false">
      <c r="A1174" s="49" t="s">
        <v>2304</v>
      </c>
      <c r="B1174" s="34" t="s">
        <v>61</v>
      </c>
      <c r="C1174" s="35" t="s">
        <v>2330</v>
      </c>
      <c r="D1174" s="36" t="s">
        <v>1967</v>
      </c>
      <c r="E1174" s="37" t="n">
        <f aca="false">F1174+G1174</f>
        <v>0</v>
      </c>
      <c r="F1174" s="37"/>
      <c r="G1174" s="37"/>
      <c r="H1174" s="37" t="n">
        <f aca="false">I1174+J1174</f>
        <v>0</v>
      </c>
      <c r="I1174" s="37"/>
      <c r="J1174" s="37"/>
      <c r="K1174" s="37" t="n">
        <f aca="false">L1174+M1174</f>
        <v>0</v>
      </c>
      <c r="L1174" s="37"/>
      <c r="M1174" s="37"/>
    </row>
    <row r="1175" s="22" customFormat="true" ht="15.75" hidden="false" customHeight="false" outlineLevel="0" collapsed="false">
      <c r="A1175" s="49" t="s">
        <v>2304</v>
      </c>
      <c r="B1175" s="34" t="s">
        <v>61</v>
      </c>
      <c r="C1175" s="35" t="s">
        <v>2331</v>
      </c>
      <c r="D1175" s="36" t="s">
        <v>2332</v>
      </c>
      <c r="E1175" s="37" t="n">
        <f aca="false">F1175+G1175</f>
        <v>0</v>
      </c>
      <c r="F1175" s="37"/>
      <c r="G1175" s="37"/>
      <c r="H1175" s="37" t="n">
        <f aca="false">I1175+J1175</f>
        <v>0</v>
      </c>
      <c r="I1175" s="37"/>
      <c r="J1175" s="37"/>
      <c r="K1175" s="37" t="n">
        <f aca="false">L1175+M1175</f>
        <v>0</v>
      </c>
      <c r="L1175" s="37"/>
      <c r="M1175" s="37"/>
    </row>
    <row r="1176" s="22" customFormat="true" ht="15.75" hidden="false" customHeight="false" outlineLevel="0" collapsed="false">
      <c r="A1176" s="49" t="s">
        <v>2304</v>
      </c>
      <c r="B1176" s="34" t="s">
        <v>61</v>
      </c>
      <c r="C1176" s="35" t="s">
        <v>2333</v>
      </c>
      <c r="D1176" s="36" t="s">
        <v>2334</v>
      </c>
      <c r="E1176" s="37" t="n">
        <f aca="false">F1176+G1176</f>
        <v>0</v>
      </c>
      <c r="F1176" s="37"/>
      <c r="G1176" s="37"/>
      <c r="H1176" s="37" t="n">
        <f aca="false">I1176+J1176</f>
        <v>0</v>
      </c>
      <c r="I1176" s="37"/>
      <c r="J1176" s="37"/>
      <c r="K1176" s="37" t="n">
        <f aca="false">L1176+M1176</f>
        <v>0</v>
      </c>
      <c r="L1176" s="37"/>
      <c r="M1176" s="37"/>
    </row>
    <row r="1177" s="22" customFormat="true" ht="15.75" hidden="false" customHeight="false" outlineLevel="0" collapsed="false">
      <c r="A1177" s="49" t="s">
        <v>2304</v>
      </c>
      <c r="B1177" s="34" t="s">
        <v>61</v>
      </c>
      <c r="C1177" s="35" t="s">
        <v>2335</v>
      </c>
      <c r="D1177" s="36" t="s">
        <v>2336</v>
      </c>
      <c r="E1177" s="37" t="n">
        <f aca="false">F1177+G1177</f>
        <v>0</v>
      </c>
      <c r="F1177" s="37"/>
      <c r="G1177" s="37"/>
      <c r="H1177" s="37" t="n">
        <f aca="false">I1177+J1177</f>
        <v>0</v>
      </c>
      <c r="I1177" s="37"/>
      <c r="J1177" s="37"/>
      <c r="K1177" s="37" t="n">
        <f aca="false">L1177+M1177</f>
        <v>0</v>
      </c>
      <c r="L1177" s="37"/>
      <c r="M1177" s="37"/>
    </row>
    <row r="1178" s="22" customFormat="true" ht="15.75" hidden="false" customHeight="false" outlineLevel="0" collapsed="false">
      <c r="A1178" s="49" t="s">
        <v>2304</v>
      </c>
      <c r="B1178" s="34" t="s">
        <v>56</v>
      </c>
      <c r="C1178" s="35" t="s">
        <v>2337</v>
      </c>
      <c r="D1178" s="36" t="s">
        <v>2338</v>
      </c>
      <c r="E1178" s="37" t="n">
        <f aca="false">F1178+G1178</f>
        <v>0</v>
      </c>
      <c r="F1178" s="37"/>
      <c r="G1178" s="37"/>
      <c r="H1178" s="37" t="n">
        <f aca="false">I1178+J1178</f>
        <v>0</v>
      </c>
      <c r="I1178" s="37"/>
      <c r="J1178" s="37"/>
      <c r="K1178" s="37" t="n">
        <f aca="false">L1178+M1178</f>
        <v>0</v>
      </c>
      <c r="L1178" s="37"/>
      <c r="M1178" s="37"/>
    </row>
    <row r="1179" s="22" customFormat="true" ht="15.75" hidden="false" customHeight="false" outlineLevel="0" collapsed="false">
      <c r="A1179" s="49" t="s">
        <v>2304</v>
      </c>
      <c r="B1179" s="34" t="s">
        <v>56</v>
      </c>
      <c r="C1179" s="35" t="s">
        <v>2339</v>
      </c>
      <c r="D1179" s="36" t="s">
        <v>2340</v>
      </c>
      <c r="E1179" s="37" t="n">
        <f aca="false">F1179+G1179</f>
        <v>0</v>
      </c>
      <c r="F1179" s="37"/>
      <c r="G1179" s="37"/>
      <c r="H1179" s="37" t="n">
        <f aca="false">I1179+J1179</f>
        <v>0</v>
      </c>
      <c r="I1179" s="37"/>
      <c r="J1179" s="37"/>
      <c r="K1179" s="37" t="n">
        <f aca="false">L1179+M1179</f>
        <v>0</v>
      </c>
      <c r="L1179" s="37"/>
      <c r="M1179" s="37"/>
    </row>
    <row r="1180" s="22" customFormat="true" ht="15.75" hidden="false" customHeight="false" outlineLevel="0" collapsed="false">
      <c r="A1180" s="49" t="s">
        <v>2304</v>
      </c>
      <c r="B1180" s="34" t="s">
        <v>56</v>
      </c>
      <c r="C1180" s="35" t="s">
        <v>2341</v>
      </c>
      <c r="D1180" s="36" t="s">
        <v>2342</v>
      </c>
      <c r="E1180" s="37" t="n">
        <f aca="false">F1180+G1180</f>
        <v>0</v>
      </c>
      <c r="F1180" s="37"/>
      <c r="G1180" s="37"/>
      <c r="H1180" s="37" t="n">
        <f aca="false">I1180+J1180</f>
        <v>0</v>
      </c>
      <c r="I1180" s="37"/>
      <c r="J1180" s="37"/>
      <c r="K1180" s="37" t="n">
        <f aca="false">L1180+M1180</f>
        <v>0</v>
      </c>
      <c r="L1180" s="37"/>
      <c r="M1180" s="37"/>
    </row>
    <row r="1181" s="22" customFormat="true" ht="15.75" hidden="false" customHeight="false" outlineLevel="0" collapsed="false">
      <c r="A1181" s="49" t="s">
        <v>2304</v>
      </c>
      <c r="B1181" s="34" t="s">
        <v>56</v>
      </c>
      <c r="C1181" s="35" t="s">
        <v>2343</v>
      </c>
      <c r="D1181" s="36" t="s">
        <v>409</v>
      </c>
      <c r="E1181" s="37" t="n">
        <f aca="false">F1181+G1181</f>
        <v>0</v>
      </c>
      <c r="F1181" s="37"/>
      <c r="G1181" s="37"/>
      <c r="H1181" s="37" t="n">
        <f aca="false">I1181+J1181</f>
        <v>0</v>
      </c>
      <c r="I1181" s="37"/>
      <c r="J1181" s="37"/>
      <c r="K1181" s="37" t="n">
        <f aca="false">L1181+M1181</f>
        <v>0</v>
      </c>
      <c r="L1181" s="37"/>
      <c r="M1181" s="37"/>
    </row>
    <row r="1182" s="22" customFormat="true" ht="15.75" hidden="false" customHeight="false" outlineLevel="0" collapsed="false">
      <c r="A1182" s="49" t="s">
        <v>2304</v>
      </c>
      <c r="B1182" s="34" t="s">
        <v>56</v>
      </c>
      <c r="C1182" s="35" t="s">
        <v>2344</v>
      </c>
      <c r="D1182" s="36" t="s">
        <v>2345</v>
      </c>
      <c r="E1182" s="37" t="n">
        <f aca="false">F1182+G1182</f>
        <v>0</v>
      </c>
      <c r="F1182" s="37"/>
      <c r="G1182" s="37"/>
      <c r="H1182" s="37" t="n">
        <f aca="false">I1182+J1182</f>
        <v>0</v>
      </c>
      <c r="I1182" s="37"/>
      <c r="J1182" s="37"/>
      <c r="K1182" s="37" t="n">
        <f aca="false">L1182+M1182</f>
        <v>0</v>
      </c>
      <c r="L1182" s="37"/>
      <c r="M1182" s="37"/>
    </row>
    <row r="1183" s="22" customFormat="true" ht="15.75" hidden="false" customHeight="false" outlineLevel="0" collapsed="false">
      <c r="A1183" s="49" t="s">
        <v>2304</v>
      </c>
      <c r="B1183" s="34" t="s">
        <v>56</v>
      </c>
      <c r="C1183" s="35" t="s">
        <v>2346</v>
      </c>
      <c r="D1183" s="36" t="s">
        <v>2347</v>
      </c>
      <c r="E1183" s="37" t="n">
        <f aca="false">F1183+G1183</f>
        <v>0</v>
      </c>
      <c r="F1183" s="37"/>
      <c r="G1183" s="37"/>
      <c r="H1183" s="37" t="n">
        <f aca="false">I1183+J1183</f>
        <v>0</v>
      </c>
      <c r="I1183" s="37"/>
      <c r="J1183" s="37"/>
      <c r="K1183" s="37" t="n">
        <f aca="false">L1183+M1183</f>
        <v>0</v>
      </c>
      <c r="L1183" s="37"/>
      <c r="M1183" s="37"/>
    </row>
    <row r="1184" s="22" customFormat="true" ht="15.75" hidden="false" customHeight="false" outlineLevel="0" collapsed="false">
      <c r="A1184" s="49" t="s">
        <v>2304</v>
      </c>
      <c r="B1184" s="34" t="s">
        <v>56</v>
      </c>
      <c r="C1184" s="35" t="s">
        <v>2348</v>
      </c>
      <c r="D1184" s="36" t="s">
        <v>711</v>
      </c>
      <c r="E1184" s="37" t="n">
        <f aca="false">F1184+G1184</f>
        <v>0</v>
      </c>
      <c r="F1184" s="37"/>
      <c r="G1184" s="37"/>
      <c r="H1184" s="37" t="n">
        <f aca="false">I1184+J1184</f>
        <v>0</v>
      </c>
      <c r="I1184" s="37"/>
      <c r="J1184" s="37"/>
      <c r="K1184" s="37" t="n">
        <f aca="false">L1184+M1184</f>
        <v>0</v>
      </c>
      <c r="L1184" s="37"/>
      <c r="M1184" s="37"/>
    </row>
    <row r="1185" s="22" customFormat="true" ht="15.75" hidden="false" customHeight="false" outlineLevel="0" collapsed="false">
      <c r="A1185" s="49" t="s">
        <v>2304</v>
      </c>
      <c r="B1185" s="34" t="s">
        <v>53</v>
      </c>
      <c r="C1185" s="35" t="s">
        <v>2349</v>
      </c>
      <c r="D1185" s="36" t="s">
        <v>2350</v>
      </c>
      <c r="E1185" s="37" t="n">
        <f aca="false">F1185+G1185</f>
        <v>0</v>
      </c>
      <c r="F1185" s="37"/>
      <c r="G1185" s="37"/>
      <c r="H1185" s="37" t="n">
        <f aca="false">I1185+J1185</f>
        <v>0</v>
      </c>
      <c r="I1185" s="37"/>
      <c r="J1185" s="37"/>
      <c r="K1185" s="37" t="n">
        <f aca="false">L1185+M1185</f>
        <v>0</v>
      </c>
      <c r="L1185" s="37"/>
      <c r="M1185" s="37"/>
    </row>
    <row r="1186" s="22" customFormat="true" ht="15.75" hidden="false" customHeight="false" outlineLevel="0" collapsed="false">
      <c r="A1186" s="49" t="s">
        <v>2304</v>
      </c>
      <c r="B1186" s="34" t="s">
        <v>61</v>
      </c>
      <c r="C1186" s="35" t="s">
        <v>2351</v>
      </c>
      <c r="D1186" s="36" t="s">
        <v>2352</v>
      </c>
      <c r="E1186" s="37" t="n">
        <f aca="false">F1186+G1186</f>
        <v>0</v>
      </c>
      <c r="F1186" s="37"/>
      <c r="G1186" s="37"/>
      <c r="H1186" s="37" t="n">
        <f aca="false">I1186+J1186</f>
        <v>0</v>
      </c>
      <c r="I1186" s="37"/>
      <c r="J1186" s="37"/>
      <c r="K1186" s="37" t="n">
        <f aca="false">L1186+M1186</f>
        <v>0</v>
      </c>
      <c r="L1186" s="37"/>
      <c r="M1186" s="37"/>
    </row>
    <row r="1187" s="22" customFormat="true" ht="15.75" hidden="false" customHeight="false" outlineLevel="0" collapsed="false">
      <c r="A1187" s="49" t="s">
        <v>2304</v>
      </c>
      <c r="B1187" s="34" t="s">
        <v>56</v>
      </c>
      <c r="C1187" s="35" t="s">
        <v>2353</v>
      </c>
      <c r="D1187" s="36" t="s">
        <v>2354</v>
      </c>
      <c r="E1187" s="37" t="n">
        <f aca="false">F1187+G1187</f>
        <v>0</v>
      </c>
      <c r="F1187" s="37"/>
      <c r="G1187" s="37"/>
      <c r="H1187" s="37" t="n">
        <f aca="false">I1187+J1187</f>
        <v>0</v>
      </c>
      <c r="I1187" s="37"/>
      <c r="J1187" s="37"/>
      <c r="K1187" s="37" t="n">
        <f aca="false">L1187+M1187</f>
        <v>0</v>
      </c>
      <c r="L1187" s="37"/>
      <c r="M1187" s="37"/>
    </row>
    <row r="1188" s="22" customFormat="true" ht="15.75" hidden="false" customHeight="false" outlineLevel="0" collapsed="false">
      <c r="A1188" s="49" t="s">
        <v>2304</v>
      </c>
      <c r="B1188" s="34" t="s">
        <v>53</v>
      </c>
      <c r="C1188" s="35" t="s">
        <v>2355</v>
      </c>
      <c r="D1188" s="36" t="s">
        <v>2356</v>
      </c>
      <c r="E1188" s="37" t="n">
        <f aca="false">F1188+G1188</f>
        <v>0</v>
      </c>
      <c r="F1188" s="37"/>
      <c r="G1188" s="37"/>
      <c r="H1188" s="37" t="n">
        <f aca="false">I1188+J1188</f>
        <v>0</v>
      </c>
      <c r="I1188" s="37"/>
      <c r="J1188" s="37"/>
      <c r="K1188" s="37" t="n">
        <f aca="false">L1188+M1188</f>
        <v>0</v>
      </c>
      <c r="L1188" s="37"/>
      <c r="M1188" s="37"/>
    </row>
    <row r="1189" s="22" customFormat="true" ht="15.75" hidden="false" customHeight="false" outlineLevel="0" collapsed="false">
      <c r="A1189" s="49" t="s">
        <v>2304</v>
      </c>
      <c r="B1189" s="34" t="s">
        <v>61</v>
      </c>
      <c r="C1189" s="35" t="s">
        <v>2357</v>
      </c>
      <c r="D1189" s="36" t="s">
        <v>2358</v>
      </c>
      <c r="E1189" s="37" t="n">
        <f aca="false">F1189+G1189</f>
        <v>0</v>
      </c>
      <c r="F1189" s="37"/>
      <c r="G1189" s="37"/>
      <c r="H1189" s="37" t="n">
        <f aca="false">I1189+J1189</f>
        <v>0</v>
      </c>
      <c r="I1189" s="37"/>
      <c r="J1189" s="37"/>
      <c r="K1189" s="37" t="n">
        <f aca="false">L1189+M1189</f>
        <v>0</v>
      </c>
      <c r="L1189" s="37"/>
      <c r="M1189" s="37"/>
    </row>
    <row r="1190" s="22" customFormat="true" ht="15.75" hidden="false" customHeight="false" outlineLevel="0" collapsed="false">
      <c r="A1190" s="49" t="s">
        <v>2304</v>
      </c>
      <c r="B1190" s="34" t="s">
        <v>56</v>
      </c>
      <c r="C1190" s="35" t="s">
        <v>2359</v>
      </c>
      <c r="D1190" s="36" t="s">
        <v>2360</v>
      </c>
      <c r="E1190" s="37" t="n">
        <f aca="false">F1190+G1190</f>
        <v>0</v>
      </c>
      <c r="F1190" s="37"/>
      <c r="G1190" s="37"/>
      <c r="H1190" s="37" t="n">
        <f aca="false">I1190+J1190</f>
        <v>0</v>
      </c>
      <c r="I1190" s="37"/>
      <c r="J1190" s="37"/>
      <c r="K1190" s="37" t="n">
        <f aca="false">L1190+M1190</f>
        <v>0</v>
      </c>
      <c r="L1190" s="37"/>
      <c r="M1190" s="37"/>
    </row>
    <row r="1191" s="22" customFormat="true" ht="15.75" hidden="false" customHeight="false" outlineLevel="0" collapsed="false">
      <c r="A1191" s="49" t="s">
        <v>2304</v>
      </c>
      <c r="B1191" s="34" t="s">
        <v>56</v>
      </c>
      <c r="C1191" s="35" t="s">
        <v>2361</v>
      </c>
      <c r="D1191" s="36" t="s">
        <v>2362</v>
      </c>
      <c r="E1191" s="37" t="n">
        <f aca="false">F1191+G1191</f>
        <v>0</v>
      </c>
      <c r="F1191" s="37"/>
      <c r="G1191" s="37"/>
      <c r="H1191" s="37" t="n">
        <f aca="false">I1191+J1191</f>
        <v>0</v>
      </c>
      <c r="I1191" s="37"/>
      <c r="J1191" s="37"/>
      <c r="K1191" s="37" t="n">
        <f aca="false">L1191+M1191</f>
        <v>0</v>
      </c>
      <c r="L1191" s="37"/>
      <c r="M1191" s="37"/>
    </row>
    <row r="1192" s="22" customFormat="true" ht="15.75" hidden="false" customHeight="false" outlineLevel="0" collapsed="false">
      <c r="A1192" s="49" t="s">
        <v>2304</v>
      </c>
      <c r="B1192" s="34" t="s">
        <v>56</v>
      </c>
      <c r="C1192" s="35" t="s">
        <v>2363</v>
      </c>
      <c r="D1192" s="36" t="s">
        <v>455</v>
      </c>
      <c r="E1192" s="37" t="n">
        <f aca="false">F1192+G1192</f>
        <v>0</v>
      </c>
      <c r="F1192" s="37"/>
      <c r="G1192" s="37"/>
      <c r="H1192" s="37" t="n">
        <f aca="false">I1192+J1192</f>
        <v>0</v>
      </c>
      <c r="I1192" s="37"/>
      <c r="J1192" s="37"/>
      <c r="K1192" s="37" t="n">
        <f aca="false">L1192+M1192</f>
        <v>0</v>
      </c>
      <c r="L1192" s="37"/>
      <c r="M1192" s="37"/>
    </row>
    <row r="1193" s="22" customFormat="true" ht="15.75" hidden="false" customHeight="false" outlineLevel="0" collapsed="false">
      <c r="A1193" s="49" t="s">
        <v>2304</v>
      </c>
      <c r="B1193" s="34" t="s">
        <v>56</v>
      </c>
      <c r="C1193" s="35" t="s">
        <v>2364</v>
      </c>
      <c r="D1193" s="36" t="s">
        <v>2365</v>
      </c>
      <c r="E1193" s="37" t="n">
        <f aca="false">F1193+G1193</f>
        <v>0</v>
      </c>
      <c r="F1193" s="37"/>
      <c r="G1193" s="37"/>
      <c r="H1193" s="37" t="n">
        <f aca="false">I1193+J1193</f>
        <v>0</v>
      </c>
      <c r="I1193" s="37"/>
      <c r="J1193" s="37"/>
      <c r="K1193" s="37" t="n">
        <f aca="false">L1193+M1193</f>
        <v>0</v>
      </c>
      <c r="L1193" s="37"/>
      <c r="M1193" s="37"/>
    </row>
    <row r="1194" s="22" customFormat="true" ht="15.75" hidden="false" customHeight="false" outlineLevel="0" collapsed="false">
      <c r="A1194" s="49" t="s">
        <v>2304</v>
      </c>
      <c r="B1194" s="34" t="s">
        <v>61</v>
      </c>
      <c r="C1194" s="35" t="s">
        <v>2366</v>
      </c>
      <c r="D1194" s="36" t="s">
        <v>2367</v>
      </c>
      <c r="E1194" s="37" t="n">
        <f aca="false">F1194+G1194</f>
        <v>0</v>
      </c>
      <c r="F1194" s="37"/>
      <c r="G1194" s="37"/>
      <c r="H1194" s="37" t="n">
        <f aca="false">I1194+J1194</f>
        <v>0</v>
      </c>
      <c r="I1194" s="37"/>
      <c r="J1194" s="37"/>
      <c r="K1194" s="37" t="n">
        <f aca="false">L1194+M1194</f>
        <v>0</v>
      </c>
      <c r="L1194" s="37"/>
      <c r="M1194" s="37"/>
    </row>
    <row r="1195" s="22" customFormat="true" ht="15.75" hidden="false" customHeight="false" outlineLevel="0" collapsed="false">
      <c r="A1195" s="49" t="s">
        <v>2304</v>
      </c>
      <c r="B1195" s="34" t="s">
        <v>53</v>
      </c>
      <c r="C1195" s="35" t="s">
        <v>2368</v>
      </c>
      <c r="D1195" s="36" t="s">
        <v>2369</v>
      </c>
      <c r="E1195" s="37" t="n">
        <f aca="false">F1195+G1195</f>
        <v>0</v>
      </c>
      <c r="F1195" s="37"/>
      <c r="G1195" s="37"/>
      <c r="H1195" s="37" t="n">
        <f aca="false">I1195+J1195</f>
        <v>0</v>
      </c>
      <c r="I1195" s="37"/>
      <c r="J1195" s="37"/>
      <c r="K1195" s="37" t="n">
        <f aca="false">L1195+M1195</f>
        <v>0</v>
      </c>
      <c r="L1195" s="37"/>
      <c r="M1195" s="37"/>
    </row>
    <row r="1196" s="22" customFormat="true" ht="15.75" hidden="false" customHeight="false" outlineLevel="0" collapsed="false">
      <c r="A1196" s="49" t="s">
        <v>2304</v>
      </c>
      <c r="B1196" s="34" t="s">
        <v>56</v>
      </c>
      <c r="C1196" s="35" t="s">
        <v>2370</v>
      </c>
      <c r="D1196" s="36" t="s">
        <v>2371</v>
      </c>
      <c r="E1196" s="37" t="n">
        <f aca="false">F1196+G1196</f>
        <v>0</v>
      </c>
      <c r="F1196" s="37"/>
      <c r="G1196" s="37"/>
      <c r="H1196" s="37" t="n">
        <f aca="false">I1196+J1196</f>
        <v>0</v>
      </c>
      <c r="I1196" s="37"/>
      <c r="J1196" s="37"/>
      <c r="K1196" s="37" t="n">
        <f aca="false">L1196+M1196</f>
        <v>0</v>
      </c>
      <c r="L1196" s="37"/>
      <c r="M1196" s="37"/>
    </row>
    <row r="1197" s="22" customFormat="true" ht="15.75" hidden="false" customHeight="false" outlineLevel="0" collapsed="false">
      <c r="A1197" s="49" t="s">
        <v>2304</v>
      </c>
      <c r="B1197" s="34" t="s">
        <v>61</v>
      </c>
      <c r="C1197" s="35" t="s">
        <v>2372</v>
      </c>
      <c r="D1197" s="36" t="s">
        <v>2373</v>
      </c>
      <c r="E1197" s="37" t="n">
        <f aca="false">F1197+G1197</f>
        <v>0</v>
      </c>
      <c r="F1197" s="37"/>
      <c r="G1197" s="37"/>
      <c r="H1197" s="37" t="n">
        <f aca="false">I1197+J1197</f>
        <v>0</v>
      </c>
      <c r="I1197" s="37"/>
      <c r="J1197" s="37"/>
      <c r="K1197" s="37" t="n">
        <f aca="false">L1197+M1197</f>
        <v>0</v>
      </c>
      <c r="L1197" s="37"/>
      <c r="M1197" s="37"/>
    </row>
    <row r="1198" s="22" customFormat="true" ht="15.75" hidden="false" customHeight="false" outlineLevel="0" collapsed="false">
      <c r="A1198" s="49" t="s">
        <v>2304</v>
      </c>
      <c r="B1198" s="34" t="s">
        <v>56</v>
      </c>
      <c r="C1198" s="35" t="s">
        <v>2374</v>
      </c>
      <c r="D1198" s="36" t="s">
        <v>2375</v>
      </c>
      <c r="E1198" s="37" t="n">
        <f aca="false">F1198+G1198</f>
        <v>0</v>
      </c>
      <c r="F1198" s="37"/>
      <c r="G1198" s="37"/>
      <c r="H1198" s="37" t="n">
        <f aca="false">I1198+J1198</f>
        <v>0</v>
      </c>
      <c r="I1198" s="37"/>
      <c r="J1198" s="37"/>
      <c r="K1198" s="37" t="n">
        <f aca="false">L1198+M1198</f>
        <v>0</v>
      </c>
      <c r="L1198" s="37"/>
      <c r="M1198" s="37"/>
    </row>
    <row r="1199" s="22" customFormat="true" ht="15.75" hidden="false" customHeight="false" outlineLevel="0" collapsed="false">
      <c r="A1199" s="49" t="s">
        <v>2304</v>
      </c>
      <c r="B1199" s="34" t="s">
        <v>53</v>
      </c>
      <c r="C1199" s="35" t="s">
        <v>2376</v>
      </c>
      <c r="D1199" s="36" t="s">
        <v>2377</v>
      </c>
      <c r="E1199" s="37" t="n">
        <f aca="false">F1199+G1199</f>
        <v>0</v>
      </c>
      <c r="F1199" s="37"/>
      <c r="G1199" s="37"/>
      <c r="H1199" s="37" t="n">
        <f aca="false">I1199+J1199</f>
        <v>0</v>
      </c>
      <c r="I1199" s="37"/>
      <c r="J1199" s="37"/>
      <c r="K1199" s="37" t="n">
        <f aca="false">L1199+M1199</f>
        <v>0</v>
      </c>
      <c r="L1199" s="37"/>
      <c r="M1199" s="37"/>
    </row>
    <row r="1200" s="22" customFormat="true" ht="15.75" hidden="false" customHeight="false" outlineLevel="0" collapsed="false">
      <c r="A1200" s="49" t="s">
        <v>2304</v>
      </c>
      <c r="B1200" s="34" t="s">
        <v>53</v>
      </c>
      <c r="C1200" s="35" t="s">
        <v>2378</v>
      </c>
      <c r="D1200" s="36" t="s">
        <v>2379</v>
      </c>
      <c r="E1200" s="37" t="n">
        <f aca="false">F1200+G1200</f>
        <v>0</v>
      </c>
      <c r="F1200" s="37"/>
      <c r="G1200" s="37"/>
      <c r="H1200" s="37" t="n">
        <f aca="false">I1200+J1200</f>
        <v>0</v>
      </c>
      <c r="I1200" s="37"/>
      <c r="J1200" s="37"/>
      <c r="K1200" s="37" t="n">
        <f aca="false">L1200+M1200</f>
        <v>0</v>
      </c>
      <c r="L1200" s="37"/>
      <c r="M1200" s="37"/>
    </row>
    <row r="1201" s="22" customFormat="true" ht="15.75" hidden="false" customHeight="false" outlineLevel="0" collapsed="false">
      <c r="A1201" s="49" t="s">
        <v>2304</v>
      </c>
      <c r="B1201" s="34" t="s">
        <v>61</v>
      </c>
      <c r="C1201" s="35" t="s">
        <v>2380</v>
      </c>
      <c r="D1201" s="36" t="s">
        <v>2381</v>
      </c>
      <c r="E1201" s="37" t="n">
        <f aca="false">F1201+G1201</f>
        <v>0</v>
      </c>
      <c r="F1201" s="37"/>
      <c r="G1201" s="37"/>
      <c r="H1201" s="37" t="n">
        <f aca="false">I1201+J1201</f>
        <v>0</v>
      </c>
      <c r="I1201" s="37"/>
      <c r="J1201" s="37"/>
      <c r="K1201" s="37" t="n">
        <f aca="false">L1201+M1201</f>
        <v>0</v>
      </c>
      <c r="L1201" s="37"/>
      <c r="M1201" s="37"/>
    </row>
    <row r="1202" s="22" customFormat="true" ht="15.75" hidden="false" customHeight="false" outlineLevel="0" collapsed="false">
      <c r="A1202" s="49" t="s">
        <v>2304</v>
      </c>
      <c r="B1202" s="34" t="s">
        <v>56</v>
      </c>
      <c r="C1202" s="35" t="s">
        <v>2382</v>
      </c>
      <c r="D1202" s="36" t="s">
        <v>2383</v>
      </c>
      <c r="E1202" s="37" t="n">
        <f aca="false">F1202+G1202</f>
        <v>0</v>
      </c>
      <c r="F1202" s="37"/>
      <c r="G1202" s="37"/>
      <c r="H1202" s="37" t="n">
        <f aca="false">I1202+J1202</f>
        <v>0</v>
      </c>
      <c r="I1202" s="37"/>
      <c r="J1202" s="37"/>
      <c r="K1202" s="37" t="n">
        <f aca="false">L1202+M1202</f>
        <v>0</v>
      </c>
      <c r="L1202" s="37"/>
      <c r="M1202" s="37"/>
    </row>
    <row r="1203" s="22" customFormat="true" ht="15.75" hidden="false" customHeight="false" outlineLevel="0" collapsed="false">
      <c r="A1203" s="49" t="s">
        <v>2304</v>
      </c>
      <c r="B1203" s="34" t="s">
        <v>53</v>
      </c>
      <c r="C1203" s="35" t="s">
        <v>2384</v>
      </c>
      <c r="D1203" s="36" t="s">
        <v>2385</v>
      </c>
      <c r="E1203" s="37" t="n">
        <f aca="false">F1203+G1203</f>
        <v>0</v>
      </c>
      <c r="F1203" s="37"/>
      <c r="G1203" s="37"/>
      <c r="H1203" s="37" t="n">
        <f aca="false">I1203+J1203</f>
        <v>0</v>
      </c>
      <c r="I1203" s="37"/>
      <c r="J1203" s="37"/>
      <c r="K1203" s="37" t="n">
        <f aca="false">L1203+M1203</f>
        <v>0</v>
      </c>
      <c r="L1203" s="37"/>
      <c r="M1203" s="37"/>
    </row>
    <row r="1204" s="22" customFormat="true" ht="15.75" hidden="false" customHeight="false" outlineLevel="0" collapsed="false">
      <c r="A1204" s="49" t="s">
        <v>2304</v>
      </c>
      <c r="B1204" s="34" t="s">
        <v>53</v>
      </c>
      <c r="C1204" s="35" t="s">
        <v>2386</v>
      </c>
      <c r="D1204" s="36" t="s">
        <v>2387</v>
      </c>
      <c r="E1204" s="37" t="n">
        <f aca="false">F1204+G1204</f>
        <v>0</v>
      </c>
      <c r="F1204" s="37"/>
      <c r="G1204" s="37"/>
      <c r="H1204" s="37" t="n">
        <f aca="false">I1204+J1204</f>
        <v>0</v>
      </c>
      <c r="I1204" s="37"/>
      <c r="J1204" s="37"/>
      <c r="K1204" s="37" t="n">
        <f aca="false">L1204+M1204</f>
        <v>0</v>
      </c>
      <c r="L1204" s="37"/>
      <c r="M1204" s="37"/>
    </row>
    <row r="1205" s="22" customFormat="true" ht="15.75" hidden="false" customHeight="false" outlineLevel="0" collapsed="false">
      <c r="A1205" s="49" t="s">
        <v>2304</v>
      </c>
      <c r="B1205" s="34" t="s">
        <v>56</v>
      </c>
      <c r="C1205" s="35" t="s">
        <v>2388</v>
      </c>
      <c r="D1205" s="36" t="s">
        <v>2389</v>
      </c>
      <c r="E1205" s="37" t="n">
        <f aca="false">F1205+G1205</f>
        <v>0</v>
      </c>
      <c r="F1205" s="37"/>
      <c r="G1205" s="37"/>
      <c r="H1205" s="37" t="n">
        <f aca="false">I1205+J1205</f>
        <v>0</v>
      </c>
      <c r="I1205" s="37"/>
      <c r="J1205" s="37"/>
      <c r="K1205" s="37" t="n">
        <f aca="false">L1205+M1205</f>
        <v>0</v>
      </c>
      <c r="L1205" s="37"/>
      <c r="M1205" s="37"/>
    </row>
    <row r="1206" s="22" customFormat="true" ht="15.75" hidden="false" customHeight="false" outlineLevel="0" collapsed="false">
      <c r="A1206" s="49" t="s">
        <v>2304</v>
      </c>
      <c r="B1206" s="34" t="s">
        <v>53</v>
      </c>
      <c r="C1206" s="35" t="s">
        <v>2390</v>
      </c>
      <c r="D1206" s="36" t="s">
        <v>2391</v>
      </c>
      <c r="E1206" s="37" t="n">
        <f aca="false">F1206+G1206</f>
        <v>0</v>
      </c>
      <c r="F1206" s="37"/>
      <c r="G1206" s="37"/>
      <c r="H1206" s="37" t="n">
        <f aca="false">I1206+J1206</f>
        <v>0</v>
      </c>
      <c r="I1206" s="37"/>
      <c r="J1206" s="37"/>
      <c r="K1206" s="37" t="n">
        <f aca="false">L1206+M1206</f>
        <v>0</v>
      </c>
      <c r="L1206" s="37"/>
      <c r="M1206" s="37"/>
    </row>
    <row r="1207" s="22" customFormat="true" ht="15.75" hidden="false" customHeight="false" outlineLevel="0" collapsed="false">
      <c r="A1207" s="49" t="s">
        <v>2304</v>
      </c>
      <c r="B1207" s="34" t="s">
        <v>53</v>
      </c>
      <c r="C1207" s="35" t="s">
        <v>2392</v>
      </c>
      <c r="D1207" s="36" t="s">
        <v>2393</v>
      </c>
      <c r="E1207" s="37" t="n">
        <f aca="false">F1207+G1207</f>
        <v>0</v>
      </c>
      <c r="F1207" s="37"/>
      <c r="G1207" s="37"/>
      <c r="H1207" s="37" t="n">
        <f aca="false">I1207+J1207</f>
        <v>0</v>
      </c>
      <c r="I1207" s="37"/>
      <c r="J1207" s="37"/>
      <c r="K1207" s="37" t="n">
        <f aca="false">L1207+M1207</f>
        <v>0</v>
      </c>
      <c r="L1207" s="37"/>
      <c r="M1207" s="37"/>
    </row>
    <row r="1208" s="22" customFormat="true" ht="15.75" hidden="false" customHeight="false" outlineLevel="0" collapsed="false">
      <c r="A1208" s="49" t="s">
        <v>2304</v>
      </c>
      <c r="B1208" s="34" t="s">
        <v>61</v>
      </c>
      <c r="C1208" s="35" t="s">
        <v>2394</v>
      </c>
      <c r="D1208" s="36" t="s">
        <v>2395</v>
      </c>
      <c r="E1208" s="37" t="n">
        <f aca="false">F1208+G1208</f>
        <v>0</v>
      </c>
      <c r="F1208" s="37"/>
      <c r="G1208" s="37"/>
      <c r="H1208" s="37" t="n">
        <f aca="false">I1208+J1208</f>
        <v>0</v>
      </c>
      <c r="I1208" s="37"/>
      <c r="J1208" s="37"/>
      <c r="K1208" s="37" t="n">
        <f aca="false">L1208+M1208</f>
        <v>0</v>
      </c>
      <c r="L1208" s="37"/>
      <c r="M1208" s="37"/>
    </row>
    <row r="1209" s="22" customFormat="true" ht="15.75" hidden="false" customHeight="false" outlineLevel="0" collapsed="false">
      <c r="A1209" s="49" t="s">
        <v>2304</v>
      </c>
      <c r="B1209" s="34" t="s">
        <v>53</v>
      </c>
      <c r="C1209" s="35" t="s">
        <v>2396</v>
      </c>
      <c r="D1209" s="36" t="s">
        <v>2397</v>
      </c>
      <c r="E1209" s="37" t="n">
        <f aca="false">F1209+G1209</f>
        <v>0</v>
      </c>
      <c r="F1209" s="37"/>
      <c r="G1209" s="37"/>
      <c r="H1209" s="37" t="n">
        <f aca="false">I1209+J1209</f>
        <v>0</v>
      </c>
      <c r="I1209" s="37"/>
      <c r="J1209" s="37"/>
      <c r="K1209" s="37" t="n">
        <f aca="false">L1209+M1209</f>
        <v>0</v>
      </c>
      <c r="L1209" s="37"/>
      <c r="M1209" s="37"/>
    </row>
    <row r="1210" s="22" customFormat="true" ht="15.75" hidden="false" customHeight="false" outlineLevel="0" collapsed="false">
      <c r="A1210" s="49" t="s">
        <v>2304</v>
      </c>
      <c r="B1210" s="34" t="s">
        <v>53</v>
      </c>
      <c r="C1210" s="35" t="s">
        <v>2398</v>
      </c>
      <c r="D1210" s="36" t="s">
        <v>2399</v>
      </c>
      <c r="E1210" s="37" t="n">
        <f aca="false">F1210+G1210</f>
        <v>0</v>
      </c>
      <c r="F1210" s="37"/>
      <c r="G1210" s="37"/>
      <c r="H1210" s="37" t="n">
        <f aca="false">I1210+J1210</f>
        <v>0</v>
      </c>
      <c r="I1210" s="37"/>
      <c r="J1210" s="37"/>
      <c r="K1210" s="37" t="n">
        <f aca="false">L1210+M1210</f>
        <v>0</v>
      </c>
      <c r="L1210" s="37"/>
      <c r="M1210" s="37"/>
    </row>
    <row r="1211" s="22" customFormat="true" ht="15.75" hidden="false" customHeight="false" outlineLevel="0" collapsed="false">
      <c r="A1211" s="49" t="s">
        <v>2304</v>
      </c>
      <c r="B1211" s="34" t="s">
        <v>61</v>
      </c>
      <c r="C1211" s="35" t="s">
        <v>2400</v>
      </c>
      <c r="D1211" s="36" t="s">
        <v>2401</v>
      </c>
      <c r="E1211" s="37" t="n">
        <f aca="false">F1211+G1211</f>
        <v>0</v>
      </c>
      <c r="F1211" s="37"/>
      <c r="G1211" s="37"/>
      <c r="H1211" s="37" t="n">
        <f aca="false">I1211+J1211</f>
        <v>0</v>
      </c>
      <c r="I1211" s="37"/>
      <c r="J1211" s="37"/>
      <c r="K1211" s="37" t="n">
        <f aca="false">L1211+M1211</f>
        <v>0</v>
      </c>
      <c r="L1211" s="37"/>
      <c r="M1211" s="37"/>
    </row>
    <row r="1212" s="22" customFormat="true" ht="15.75" hidden="false" customHeight="false" outlineLevel="0" collapsed="false">
      <c r="A1212" s="49" t="s">
        <v>2304</v>
      </c>
      <c r="B1212" s="34" t="s">
        <v>53</v>
      </c>
      <c r="C1212" s="35" t="s">
        <v>2402</v>
      </c>
      <c r="D1212" s="36" t="s">
        <v>2403</v>
      </c>
      <c r="E1212" s="37" t="n">
        <f aca="false">F1212+G1212</f>
        <v>0</v>
      </c>
      <c r="F1212" s="37"/>
      <c r="G1212" s="37"/>
      <c r="H1212" s="37" t="n">
        <f aca="false">I1212+J1212</f>
        <v>0</v>
      </c>
      <c r="I1212" s="37"/>
      <c r="J1212" s="37"/>
      <c r="K1212" s="37" t="n">
        <f aca="false">L1212+M1212</f>
        <v>0</v>
      </c>
      <c r="L1212" s="37"/>
      <c r="M1212" s="37"/>
    </row>
    <row r="1213" s="22" customFormat="true" ht="15.75" hidden="false" customHeight="false" outlineLevel="0" collapsed="false">
      <c r="A1213" s="49" t="s">
        <v>2304</v>
      </c>
      <c r="B1213" s="34" t="s">
        <v>56</v>
      </c>
      <c r="C1213" s="35" t="s">
        <v>2404</v>
      </c>
      <c r="D1213" s="36" t="s">
        <v>2405</v>
      </c>
      <c r="E1213" s="37" t="n">
        <f aca="false">F1213+G1213</f>
        <v>0</v>
      </c>
      <c r="F1213" s="37"/>
      <c r="G1213" s="37"/>
      <c r="H1213" s="37" t="n">
        <f aca="false">I1213+J1213</f>
        <v>0</v>
      </c>
      <c r="I1213" s="37"/>
      <c r="J1213" s="37"/>
      <c r="K1213" s="37" t="n">
        <f aca="false">L1213+M1213</f>
        <v>0</v>
      </c>
      <c r="L1213" s="37"/>
      <c r="M1213" s="37"/>
    </row>
    <row r="1214" s="22" customFormat="true" ht="15.75" hidden="false" customHeight="false" outlineLevel="0" collapsed="false">
      <c r="A1214" s="49" t="s">
        <v>2304</v>
      </c>
      <c r="B1214" s="34" t="s">
        <v>53</v>
      </c>
      <c r="C1214" s="35" t="s">
        <v>2406</v>
      </c>
      <c r="D1214" s="36" t="s">
        <v>2407</v>
      </c>
      <c r="E1214" s="37" t="n">
        <f aca="false">F1214+G1214</f>
        <v>0</v>
      </c>
      <c r="F1214" s="37"/>
      <c r="G1214" s="37"/>
      <c r="H1214" s="37" t="n">
        <f aca="false">I1214+J1214</f>
        <v>0</v>
      </c>
      <c r="I1214" s="37"/>
      <c r="J1214" s="37"/>
      <c r="K1214" s="37" t="n">
        <f aca="false">L1214+M1214</f>
        <v>0</v>
      </c>
      <c r="L1214" s="37"/>
      <c r="M1214" s="37"/>
    </row>
    <row r="1215" s="22" customFormat="true" ht="15.75" hidden="false" customHeight="false" outlineLevel="0" collapsed="false">
      <c r="A1215" s="49" t="s">
        <v>2304</v>
      </c>
      <c r="B1215" s="34" t="s">
        <v>56</v>
      </c>
      <c r="C1215" s="35" t="s">
        <v>2408</v>
      </c>
      <c r="D1215" s="36" t="s">
        <v>2409</v>
      </c>
      <c r="E1215" s="37" t="n">
        <f aca="false">F1215+G1215</f>
        <v>0</v>
      </c>
      <c r="F1215" s="37"/>
      <c r="G1215" s="37"/>
      <c r="H1215" s="37" t="n">
        <f aca="false">I1215+J1215</f>
        <v>0</v>
      </c>
      <c r="I1215" s="37"/>
      <c r="J1215" s="37"/>
      <c r="K1215" s="37" t="n">
        <f aca="false">L1215+M1215</f>
        <v>0</v>
      </c>
      <c r="L1215" s="37"/>
      <c r="M1215" s="37"/>
    </row>
    <row r="1216" s="22" customFormat="true" ht="15.75" hidden="false" customHeight="false" outlineLevel="0" collapsed="false">
      <c r="A1216" s="49" t="s">
        <v>2304</v>
      </c>
      <c r="B1216" s="34" t="s">
        <v>61</v>
      </c>
      <c r="C1216" s="35" t="s">
        <v>2410</v>
      </c>
      <c r="D1216" s="36" t="s">
        <v>2411</v>
      </c>
      <c r="E1216" s="37" t="n">
        <f aca="false">F1216+G1216</f>
        <v>0</v>
      </c>
      <c r="F1216" s="37"/>
      <c r="G1216" s="37"/>
      <c r="H1216" s="37" t="n">
        <f aca="false">I1216+J1216</f>
        <v>0</v>
      </c>
      <c r="I1216" s="37"/>
      <c r="J1216" s="37"/>
      <c r="K1216" s="37" t="n">
        <f aca="false">L1216+M1216</f>
        <v>0</v>
      </c>
      <c r="L1216" s="37"/>
      <c r="M1216" s="37"/>
    </row>
    <row r="1217" s="22" customFormat="true" ht="15.75" hidden="false" customHeight="false" outlineLevel="0" collapsed="false">
      <c r="A1217" s="49" t="s">
        <v>2304</v>
      </c>
      <c r="B1217" s="34" t="s">
        <v>53</v>
      </c>
      <c r="C1217" s="35" t="s">
        <v>2412</v>
      </c>
      <c r="D1217" s="36" t="s">
        <v>2413</v>
      </c>
      <c r="E1217" s="37" t="n">
        <f aca="false">F1217+G1217</f>
        <v>0</v>
      </c>
      <c r="F1217" s="37"/>
      <c r="G1217" s="37"/>
      <c r="H1217" s="37" t="n">
        <f aca="false">I1217+J1217</f>
        <v>0</v>
      </c>
      <c r="I1217" s="37"/>
      <c r="J1217" s="37"/>
      <c r="K1217" s="37" t="n">
        <f aca="false">L1217+M1217</f>
        <v>0</v>
      </c>
      <c r="L1217" s="37"/>
      <c r="M1217" s="37"/>
    </row>
    <row r="1218" s="22" customFormat="true" ht="15.75" hidden="false" customHeight="false" outlineLevel="0" collapsed="false">
      <c r="A1218" s="49" t="s">
        <v>2304</v>
      </c>
      <c r="B1218" s="34" t="s">
        <v>56</v>
      </c>
      <c r="C1218" s="35" t="s">
        <v>2414</v>
      </c>
      <c r="D1218" s="36" t="s">
        <v>2415</v>
      </c>
      <c r="E1218" s="37" t="n">
        <f aca="false">F1218+G1218</f>
        <v>0</v>
      </c>
      <c r="F1218" s="37"/>
      <c r="G1218" s="37"/>
      <c r="H1218" s="37" t="n">
        <f aca="false">I1218+J1218</f>
        <v>0</v>
      </c>
      <c r="I1218" s="37"/>
      <c r="J1218" s="37"/>
      <c r="K1218" s="37" t="n">
        <f aca="false">L1218+M1218</f>
        <v>0</v>
      </c>
      <c r="L1218" s="37"/>
      <c r="M1218" s="37"/>
    </row>
    <row r="1219" s="22" customFormat="true" ht="15.75" hidden="false" customHeight="false" outlineLevel="0" collapsed="false">
      <c r="A1219" s="49" t="s">
        <v>2304</v>
      </c>
      <c r="B1219" s="34" t="s">
        <v>56</v>
      </c>
      <c r="C1219" s="35" t="s">
        <v>2416</v>
      </c>
      <c r="D1219" s="36" t="s">
        <v>2417</v>
      </c>
      <c r="E1219" s="37" t="n">
        <f aca="false">F1219+G1219</f>
        <v>0</v>
      </c>
      <c r="F1219" s="37"/>
      <c r="G1219" s="37"/>
      <c r="H1219" s="37" t="n">
        <f aca="false">I1219+J1219</f>
        <v>0</v>
      </c>
      <c r="I1219" s="37"/>
      <c r="J1219" s="37"/>
      <c r="K1219" s="37" t="n">
        <f aca="false">L1219+M1219</f>
        <v>0</v>
      </c>
      <c r="L1219" s="37"/>
      <c r="M1219" s="37"/>
    </row>
    <row r="1220" s="22" customFormat="true" ht="15.75" hidden="false" customHeight="false" outlineLevel="0" collapsed="false">
      <c r="A1220" s="49" t="s">
        <v>2304</v>
      </c>
      <c r="B1220" s="34" t="s">
        <v>61</v>
      </c>
      <c r="C1220" s="35" t="s">
        <v>2418</v>
      </c>
      <c r="D1220" s="36" t="s">
        <v>2419</v>
      </c>
      <c r="E1220" s="37" t="n">
        <f aca="false">F1220+G1220</f>
        <v>0</v>
      </c>
      <c r="F1220" s="37"/>
      <c r="G1220" s="37"/>
      <c r="H1220" s="37" t="n">
        <f aca="false">I1220+J1220</f>
        <v>0</v>
      </c>
      <c r="I1220" s="37"/>
      <c r="J1220" s="37"/>
      <c r="K1220" s="37" t="n">
        <f aca="false">L1220+M1220</f>
        <v>0</v>
      </c>
      <c r="L1220" s="37"/>
      <c r="M1220" s="37"/>
    </row>
    <row r="1221" s="22" customFormat="true" ht="15.75" hidden="false" customHeight="false" outlineLevel="0" collapsed="false">
      <c r="A1221" s="46" t="s">
        <v>2420</v>
      </c>
      <c r="B1221" s="31" t="s">
        <v>28</v>
      </c>
      <c r="C1221" s="31" t="s">
        <v>2421</v>
      </c>
      <c r="D1221" s="32" t="s">
        <v>2422</v>
      </c>
      <c r="E1221" s="32" t="n">
        <f aca="false">E1222+E1223+E1227</f>
        <v>0</v>
      </c>
      <c r="F1221" s="32" t="n">
        <f aca="false">F1222+F1223+F1227</f>
        <v>0</v>
      </c>
      <c r="G1221" s="32" t="n">
        <f aca="false">G1222+G1223+G1227</f>
        <v>0</v>
      </c>
      <c r="H1221" s="32" t="n">
        <f aca="false">I1221+J1221</f>
        <v>0</v>
      </c>
      <c r="I1221" s="32" t="n">
        <f aca="false">I1222+I1223+I1227</f>
        <v>0</v>
      </c>
      <c r="J1221" s="32" t="n">
        <f aca="false">J1222+J1223+J1227</f>
        <v>0</v>
      </c>
      <c r="K1221" s="32" t="n">
        <f aca="false">L1221+M1221</f>
        <v>0</v>
      </c>
      <c r="L1221" s="32" t="n">
        <f aca="false">L1222+L1223+L1227</f>
        <v>0</v>
      </c>
      <c r="M1221" s="32" t="n">
        <f aca="false">M1222+M1223+M1227</f>
        <v>0</v>
      </c>
    </row>
    <row r="1222" s="22" customFormat="true" ht="15.75" hidden="false" customHeight="false" outlineLevel="0" collapsed="false">
      <c r="A1222" s="49" t="s">
        <v>2420</v>
      </c>
      <c r="B1222" s="34" t="s">
        <v>31</v>
      </c>
      <c r="C1222" s="35" t="s">
        <v>2423</v>
      </c>
      <c r="D1222" s="36" t="s">
        <v>2424</v>
      </c>
      <c r="E1222" s="37" t="n">
        <f aca="false">F1222+G1222</f>
        <v>0</v>
      </c>
      <c r="F1222" s="37"/>
      <c r="G1222" s="37"/>
      <c r="H1222" s="37" t="n">
        <f aca="false">I1222+J1222</f>
        <v>0</v>
      </c>
      <c r="I1222" s="37"/>
      <c r="J1222" s="37"/>
      <c r="K1222" s="37" t="n">
        <f aca="false">L1222+M1222</f>
        <v>0</v>
      </c>
      <c r="L1222" s="37"/>
      <c r="M1222" s="37"/>
    </row>
    <row r="1223" s="22" customFormat="true" ht="15.75" hidden="false" customHeight="false" outlineLevel="0" collapsed="false">
      <c r="A1223" s="48" t="s">
        <v>2420</v>
      </c>
      <c r="B1223" s="38" t="s">
        <v>34</v>
      </c>
      <c r="C1223" s="38" t="s">
        <v>2425</v>
      </c>
      <c r="D1223" s="39" t="s">
        <v>2426</v>
      </c>
      <c r="E1223" s="39" t="n">
        <f aca="false">SUM(E1224:E1226)</f>
        <v>0</v>
      </c>
      <c r="F1223" s="39" t="n">
        <f aca="false">SUM(F1224:F1226)</f>
        <v>0</v>
      </c>
      <c r="G1223" s="39" t="n">
        <f aca="false">SUM(G1224:G1226)</f>
        <v>0</v>
      </c>
      <c r="H1223" s="39" t="n">
        <f aca="false">I1223+J1223</f>
        <v>0</v>
      </c>
      <c r="I1223" s="39" t="n">
        <f aca="false">SUM(I1224:I1226)</f>
        <v>0</v>
      </c>
      <c r="J1223" s="39" t="n">
        <f aca="false">SUM(J1224:J1226)</f>
        <v>0</v>
      </c>
      <c r="K1223" s="39" t="n">
        <f aca="false">L1223+M1223</f>
        <v>0</v>
      </c>
      <c r="L1223" s="39" t="n">
        <f aca="false">SUM(L1224:L1226)</f>
        <v>0</v>
      </c>
      <c r="M1223" s="39" t="n">
        <f aca="false">SUM(M1224:M1226)</f>
        <v>0</v>
      </c>
    </row>
    <row r="1224" s="22" customFormat="true" ht="15.75" hidden="false" customHeight="false" outlineLevel="0" collapsed="false">
      <c r="A1224" s="49" t="s">
        <v>2420</v>
      </c>
      <c r="B1224" s="34" t="s">
        <v>37</v>
      </c>
      <c r="C1224" s="35" t="s">
        <v>2427</v>
      </c>
      <c r="D1224" s="36" t="s">
        <v>2428</v>
      </c>
      <c r="E1224" s="37" t="n">
        <f aca="false">F1224+G1224</f>
        <v>0</v>
      </c>
      <c r="F1224" s="37"/>
      <c r="G1224" s="37"/>
      <c r="H1224" s="37" t="n">
        <f aca="false">I1224+J1224</f>
        <v>0</v>
      </c>
      <c r="I1224" s="37"/>
      <c r="J1224" s="37"/>
      <c r="K1224" s="37" t="n">
        <f aca="false">L1224+M1224</f>
        <v>0</v>
      </c>
      <c r="L1224" s="37"/>
      <c r="M1224" s="37"/>
    </row>
    <row r="1225" s="22" customFormat="true" ht="15.75" hidden="false" customHeight="false" outlineLevel="0" collapsed="false">
      <c r="A1225" s="49" t="s">
        <v>2420</v>
      </c>
      <c r="B1225" s="34" t="s">
        <v>37</v>
      </c>
      <c r="C1225" s="35" t="s">
        <v>2429</v>
      </c>
      <c r="D1225" s="36" t="s">
        <v>2430</v>
      </c>
      <c r="E1225" s="37" t="n">
        <f aca="false">F1225+G1225</f>
        <v>0</v>
      </c>
      <c r="F1225" s="37"/>
      <c r="G1225" s="37"/>
      <c r="H1225" s="37" t="n">
        <f aca="false">I1225+J1225</f>
        <v>0</v>
      </c>
      <c r="I1225" s="37"/>
      <c r="J1225" s="37"/>
      <c r="K1225" s="37" t="n">
        <f aca="false">L1225+M1225</f>
        <v>0</v>
      </c>
      <c r="L1225" s="37"/>
      <c r="M1225" s="37"/>
    </row>
    <row r="1226" s="22" customFormat="true" ht="15.75" hidden="false" customHeight="false" outlineLevel="0" collapsed="false">
      <c r="A1226" s="49" t="s">
        <v>2420</v>
      </c>
      <c r="B1226" s="34" t="s">
        <v>37</v>
      </c>
      <c r="C1226" s="35" t="s">
        <v>2431</v>
      </c>
      <c r="D1226" s="36" t="s">
        <v>2432</v>
      </c>
      <c r="E1226" s="37" t="n">
        <f aca="false">F1226+G1226</f>
        <v>0</v>
      </c>
      <c r="F1226" s="37"/>
      <c r="G1226" s="37"/>
      <c r="H1226" s="37" t="n">
        <f aca="false">I1226+J1226</f>
        <v>0</v>
      </c>
      <c r="I1226" s="37"/>
      <c r="J1226" s="37"/>
      <c r="K1226" s="37" t="n">
        <f aca="false">L1226+M1226</f>
        <v>0</v>
      </c>
      <c r="L1226" s="37"/>
      <c r="M1226" s="37"/>
    </row>
    <row r="1227" s="22" customFormat="true" ht="15.75" hidden="false" customHeight="false" outlineLevel="0" collapsed="false">
      <c r="A1227" s="48" t="s">
        <v>2420</v>
      </c>
      <c r="B1227" s="38" t="s">
        <v>50</v>
      </c>
      <c r="C1227" s="38" t="s">
        <v>2433</v>
      </c>
      <c r="D1227" s="40" t="s">
        <v>2434</v>
      </c>
      <c r="E1227" s="39" t="n">
        <f aca="false">SUM(E1228:E1282)</f>
        <v>0</v>
      </c>
      <c r="F1227" s="39" t="n">
        <f aca="false">SUM(F1228:F1282)</f>
        <v>0</v>
      </c>
      <c r="G1227" s="39" t="n">
        <f aca="false">SUM(G1228:G1282)</f>
        <v>0</v>
      </c>
      <c r="H1227" s="39" t="n">
        <f aca="false">I1227+J1227</f>
        <v>0</v>
      </c>
      <c r="I1227" s="39" t="n">
        <f aca="false">SUM(I1228:I1282)</f>
        <v>0</v>
      </c>
      <c r="J1227" s="39" t="n">
        <f aca="false">SUM(J1228:J1282)</f>
        <v>0</v>
      </c>
      <c r="K1227" s="39" t="n">
        <f aca="false">L1227+M1227</f>
        <v>0</v>
      </c>
      <c r="L1227" s="39" t="n">
        <f aca="false">SUM(L1228:L1282)</f>
        <v>0</v>
      </c>
      <c r="M1227" s="39" t="n">
        <f aca="false">SUM(M1228:M1282)</f>
        <v>0</v>
      </c>
    </row>
    <row r="1228" s="22" customFormat="true" ht="15.75" hidden="false" customHeight="false" outlineLevel="0" collapsed="false">
      <c r="A1228" s="49" t="s">
        <v>2420</v>
      </c>
      <c r="B1228" s="34" t="s">
        <v>56</v>
      </c>
      <c r="C1228" s="35" t="s">
        <v>2435</v>
      </c>
      <c r="D1228" s="36" t="s">
        <v>2436</v>
      </c>
      <c r="E1228" s="37" t="n">
        <f aca="false">F1228+G1228</f>
        <v>0</v>
      </c>
      <c r="F1228" s="37"/>
      <c r="G1228" s="37"/>
      <c r="H1228" s="37" t="n">
        <f aca="false">I1228+J1228</f>
        <v>0</v>
      </c>
      <c r="I1228" s="37"/>
      <c r="J1228" s="37"/>
      <c r="K1228" s="37" t="n">
        <f aca="false">L1228+M1228</f>
        <v>0</v>
      </c>
      <c r="L1228" s="37"/>
      <c r="M1228" s="37"/>
    </row>
    <row r="1229" s="22" customFormat="true" ht="15.75" hidden="false" customHeight="false" outlineLevel="0" collapsed="false">
      <c r="A1229" s="49" t="s">
        <v>2420</v>
      </c>
      <c r="B1229" s="34" t="s">
        <v>56</v>
      </c>
      <c r="C1229" s="35" t="s">
        <v>2437</v>
      </c>
      <c r="D1229" s="36" t="s">
        <v>2438</v>
      </c>
      <c r="E1229" s="37" t="n">
        <f aca="false">F1229+G1229</f>
        <v>0</v>
      </c>
      <c r="F1229" s="37"/>
      <c r="G1229" s="37"/>
      <c r="H1229" s="37" t="n">
        <f aca="false">I1229+J1229</f>
        <v>0</v>
      </c>
      <c r="I1229" s="37"/>
      <c r="J1229" s="37"/>
      <c r="K1229" s="37" t="n">
        <f aca="false">L1229+M1229</f>
        <v>0</v>
      </c>
      <c r="L1229" s="37"/>
      <c r="M1229" s="37"/>
    </row>
    <row r="1230" s="22" customFormat="true" ht="15.75" hidden="false" customHeight="false" outlineLevel="0" collapsed="false">
      <c r="A1230" s="49" t="s">
        <v>2420</v>
      </c>
      <c r="B1230" s="34" t="s">
        <v>56</v>
      </c>
      <c r="C1230" s="35" t="s">
        <v>2439</v>
      </c>
      <c r="D1230" s="36" t="s">
        <v>2440</v>
      </c>
      <c r="E1230" s="37" t="n">
        <f aca="false">F1230+G1230</f>
        <v>0</v>
      </c>
      <c r="F1230" s="37"/>
      <c r="G1230" s="37"/>
      <c r="H1230" s="37" t="n">
        <f aca="false">I1230+J1230</f>
        <v>0</v>
      </c>
      <c r="I1230" s="37"/>
      <c r="J1230" s="37"/>
      <c r="K1230" s="37" t="n">
        <f aca="false">L1230+M1230</f>
        <v>0</v>
      </c>
      <c r="L1230" s="37"/>
      <c r="M1230" s="37"/>
    </row>
    <row r="1231" s="22" customFormat="true" ht="15.75" hidden="false" customHeight="false" outlineLevel="0" collapsed="false">
      <c r="A1231" s="49" t="s">
        <v>2420</v>
      </c>
      <c r="B1231" s="34" t="s">
        <v>56</v>
      </c>
      <c r="C1231" s="35" t="s">
        <v>2441</v>
      </c>
      <c r="D1231" s="36" t="s">
        <v>2442</v>
      </c>
      <c r="E1231" s="37" t="n">
        <f aca="false">F1231+G1231</f>
        <v>0</v>
      </c>
      <c r="F1231" s="37"/>
      <c r="G1231" s="37"/>
      <c r="H1231" s="37" t="n">
        <f aca="false">I1231+J1231</f>
        <v>0</v>
      </c>
      <c r="I1231" s="37"/>
      <c r="J1231" s="37"/>
      <c r="K1231" s="37" t="n">
        <f aca="false">L1231+M1231</f>
        <v>0</v>
      </c>
      <c r="L1231" s="37"/>
      <c r="M1231" s="37"/>
    </row>
    <row r="1232" s="22" customFormat="true" ht="15.75" hidden="false" customHeight="false" outlineLevel="0" collapsed="false">
      <c r="A1232" s="49" t="s">
        <v>2420</v>
      </c>
      <c r="B1232" s="34" t="s">
        <v>61</v>
      </c>
      <c r="C1232" s="35" t="s">
        <v>2443</v>
      </c>
      <c r="D1232" s="36" t="s">
        <v>2444</v>
      </c>
      <c r="E1232" s="37" t="n">
        <f aca="false">F1232+G1232</f>
        <v>0</v>
      </c>
      <c r="F1232" s="37"/>
      <c r="G1232" s="37"/>
      <c r="H1232" s="37" t="n">
        <f aca="false">I1232+J1232</f>
        <v>0</v>
      </c>
      <c r="I1232" s="37"/>
      <c r="J1232" s="37"/>
      <c r="K1232" s="37" t="n">
        <f aca="false">L1232+M1232</f>
        <v>0</v>
      </c>
      <c r="L1232" s="37"/>
      <c r="M1232" s="37"/>
    </row>
    <row r="1233" s="22" customFormat="true" ht="15.75" hidden="false" customHeight="false" outlineLevel="0" collapsed="false">
      <c r="A1233" s="49" t="s">
        <v>2420</v>
      </c>
      <c r="B1233" s="34" t="s">
        <v>61</v>
      </c>
      <c r="C1233" s="35" t="s">
        <v>2445</v>
      </c>
      <c r="D1233" s="36" t="s">
        <v>2446</v>
      </c>
      <c r="E1233" s="37" t="n">
        <f aca="false">F1233+G1233</f>
        <v>0</v>
      </c>
      <c r="F1233" s="37"/>
      <c r="G1233" s="37"/>
      <c r="H1233" s="37" t="n">
        <f aca="false">I1233+J1233</f>
        <v>0</v>
      </c>
      <c r="I1233" s="37"/>
      <c r="J1233" s="37"/>
      <c r="K1233" s="37" t="n">
        <f aca="false">L1233+M1233</f>
        <v>0</v>
      </c>
      <c r="L1233" s="37"/>
      <c r="M1233" s="37"/>
    </row>
    <row r="1234" s="22" customFormat="true" ht="15.75" hidden="false" customHeight="false" outlineLevel="0" collapsed="false">
      <c r="A1234" s="49" t="s">
        <v>2420</v>
      </c>
      <c r="B1234" s="34" t="s">
        <v>56</v>
      </c>
      <c r="C1234" s="35" t="s">
        <v>2447</v>
      </c>
      <c r="D1234" s="36" t="s">
        <v>2448</v>
      </c>
      <c r="E1234" s="37" t="n">
        <f aca="false">F1234+G1234</f>
        <v>0</v>
      </c>
      <c r="F1234" s="37"/>
      <c r="G1234" s="37"/>
      <c r="H1234" s="37" t="n">
        <f aca="false">I1234+J1234</f>
        <v>0</v>
      </c>
      <c r="I1234" s="37"/>
      <c r="J1234" s="37"/>
      <c r="K1234" s="37" t="n">
        <f aca="false">L1234+M1234</f>
        <v>0</v>
      </c>
      <c r="L1234" s="37"/>
      <c r="M1234" s="37"/>
    </row>
    <row r="1235" s="22" customFormat="true" ht="15.75" hidden="false" customHeight="false" outlineLevel="0" collapsed="false">
      <c r="A1235" s="49" t="s">
        <v>2420</v>
      </c>
      <c r="B1235" s="34" t="s">
        <v>61</v>
      </c>
      <c r="C1235" s="35" t="s">
        <v>2449</v>
      </c>
      <c r="D1235" s="36" t="s">
        <v>2450</v>
      </c>
      <c r="E1235" s="37" t="n">
        <f aca="false">F1235+G1235</f>
        <v>0</v>
      </c>
      <c r="F1235" s="37"/>
      <c r="G1235" s="37"/>
      <c r="H1235" s="37" t="n">
        <f aca="false">I1235+J1235</f>
        <v>0</v>
      </c>
      <c r="I1235" s="37"/>
      <c r="J1235" s="37"/>
      <c r="K1235" s="37" t="n">
        <f aca="false">L1235+M1235</f>
        <v>0</v>
      </c>
      <c r="L1235" s="37"/>
      <c r="M1235" s="37"/>
    </row>
    <row r="1236" s="22" customFormat="true" ht="15.75" hidden="false" customHeight="false" outlineLevel="0" collapsed="false">
      <c r="A1236" s="49" t="s">
        <v>2420</v>
      </c>
      <c r="B1236" s="34" t="s">
        <v>56</v>
      </c>
      <c r="C1236" s="35" t="s">
        <v>2451</v>
      </c>
      <c r="D1236" s="36" t="s">
        <v>97</v>
      </c>
      <c r="E1236" s="37" t="n">
        <f aca="false">F1236+G1236</f>
        <v>0</v>
      </c>
      <c r="F1236" s="37"/>
      <c r="G1236" s="37"/>
      <c r="H1236" s="37" t="n">
        <f aca="false">I1236+J1236</f>
        <v>0</v>
      </c>
      <c r="I1236" s="37"/>
      <c r="J1236" s="37"/>
      <c r="K1236" s="37" t="n">
        <f aca="false">L1236+M1236</f>
        <v>0</v>
      </c>
      <c r="L1236" s="37"/>
      <c r="M1236" s="37"/>
    </row>
    <row r="1237" s="22" customFormat="true" ht="15.75" hidden="false" customHeight="false" outlineLevel="0" collapsed="false">
      <c r="A1237" s="49" t="s">
        <v>2420</v>
      </c>
      <c r="B1237" s="34" t="s">
        <v>61</v>
      </c>
      <c r="C1237" s="35" t="s">
        <v>2452</v>
      </c>
      <c r="D1237" s="36" t="s">
        <v>2453</v>
      </c>
      <c r="E1237" s="37" t="n">
        <f aca="false">F1237+G1237</f>
        <v>0</v>
      </c>
      <c r="F1237" s="37"/>
      <c r="G1237" s="37"/>
      <c r="H1237" s="37" t="n">
        <f aca="false">I1237+J1237</f>
        <v>0</v>
      </c>
      <c r="I1237" s="37"/>
      <c r="J1237" s="37"/>
      <c r="K1237" s="37" t="n">
        <f aca="false">L1237+M1237</f>
        <v>0</v>
      </c>
      <c r="L1237" s="37"/>
      <c r="M1237" s="37"/>
    </row>
    <row r="1238" s="22" customFormat="true" ht="15.75" hidden="false" customHeight="false" outlineLevel="0" collapsed="false">
      <c r="A1238" s="49" t="s">
        <v>2420</v>
      </c>
      <c r="B1238" s="34" t="s">
        <v>56</v>
      </c>
      <c r="C1238" s="35" t="s">
        <v>2454</v>
      </c>
      <c r="D1238" s="36" t="s">
        <v>2455</v>
      </c>
      <c r="E1238" s="37" t="n">
        <f aca="false">F1238+G1238</f>
        <v>0</v>
      </c>
      <c r="F1238" s="37"/>
      <c r="G1238" s="37"/>
      <c r="H1238" s="37" t="n">
        <f aca="false">I1238+J1238</f>
        <v>0</v>
      </c>
      <c r="I1238" s="37"/>
      <c r="J1238" s="37"/>
      <c r="K1238" s="37" t="n">
        <f aca="false">L1238+M1238</f>
        <v>0</v>
      </c>
      <c r="L1238" s="37"/>
      <c r="M1238" s="37"/>
    </row>
    <row r="1239" s="22" customFormat="true" ht="15.75" hidden="false" customHeight="false" outlineLevel="0" collapsed="false">
      <c r="A1239" s="49" t="s">
        <v>2420</v>
      </c>
      <c r="B1239" s="34" t="s">
        <v>61</v>
      </c>
      <c r="C1239" s="35" t="s">
        <v>2456</v>
      </c>
      <c r="D1239" s="36" t="s">
        <v>2457</v>
      </c>
      <c r="E1239" s="37" t="n">
        <f aca="false">F1239+G1239</f>
        <v>0</v>
      </c>
      <c r="F1239" s="37"/>
      <c r="G1239" s="37"/>
      <c r="H1239" s="37" t="n">
        <f aca="false">I1239+J1239</f>
        <v>0</v>
      </c>
      <c r="I1239" s="37"/>
      <c r="J1239" s="37"/>
      <c r="K1239" s="37" t="n">
        <f aca="false">L1239+M1239</f>
        <v>0</v>
      </c>
      <c r="L1239" s="37"/>
      <c r="M1239" s="37"/>
    </row>
    <row r="1240" s="22" customFormat="true" ht="15.75" hidden="false" customHeight="false" outlineLevel="0" collapsed="false">
      <c r="A1240" s="49" t="s">
        <v>2420</v>
      </c>
      <c r="B1240" s="34" t="s">
        <v>56</v>
      </c>
      <c r="C1240" s="35" t="s">
        <v>2458</v>
      </c>
      <c r="D1240" s="36" t="s">
        <v>2459</v>
      </c>
      <c r="E1240" s="37" t="n">
        <f aca="false">F1240+G1240</f>
        <v>0</v>
      </c>
      <c r="F1240" s="37"/>
      <c r="G1240" s="37"/>
      <c r="H1240" s="37" t="n">
        <f aca="false">I1240+J1240</f>
        <v>0</v>
      </c>
      <c r="I1240" s="37"/>
      <c r="J1240" s="37"/>
      <c r="K1240" s="37" t="n">
        <f aca="false">L1240+M1240</f>
        <v>0</v>
      </c>
      <c r="L1240" s="37"/>
      <c r="M1240" s="37"/>
    </row>
    <row r="1241" s="22" customFormat="true" ht="15.75" hidden="false" customHeight="false" outlineLevel="0" collapsed="false">
      <c r="A1241" s="49" t="s">
        <v>2420</v>
      </c>
      <c r="B1241" s="34" t="s">
        <v>61</v>
      </c>
      <c r="C1241" s="35" t="s">
        <v>2460</v>
      </c>
      <c r="D1241" s="36" t="s">
        <v>2461</v>
      </c>
      <c r="E1241" s="37" t="n">
        <f aca="false">F1241+G1241</f>
        <v>0</v>
      </c>
      <c r="F1241" s="37"/>
      <c r="G1241" s="37"/>
      <c r="H1241" s="37" t="n">
        <f aca="false">I1241+J1241</f>
        <v>0</v>
      </c>
      <c r="I1241" s="37"/>
      <c r="J1241" s="37"/>
      <c r="K1241" s="37" t="n">
        <f aca="false">L1241+M1241</f>
        <v>0</v>
      </c>
      <c r="L1241" s="37"/>
      <c r="M1241" s="37"/>
    </row>
    <row r="1242" s="22" customFormat="true" ht="15.75" hidden="false" customHeight="false" outlineLevel="0" collapsed="false">
      <c r="A1242" s="49" t="s">
        <v>2420</v>
      </c>
      <c r="B1242" s="34" t="s">
        <v>61</v>
      </c>
      <c r="C1242" s="35" t="s">
        <v>2462</v>
      </c>
      <c r="D1242" s="36" t="s">
        <v>2463</v>
      </c>
      <c r="E1242" s="37" t="n">
        <f aca="false">F1242+G1242</f>
        <v>0</v>
      </c>
      <c r="F1242" s="37"/>
      <c r="G1242" s="37"/>
      <c r="H1242" s="37" t="n">
        <f aca="false">I1242+J1242</f>
        <v>0</v>
      </c>
      <c r="I1242" s="37"/>
      <c r="J1242" s="37"/>
      <c r="K1242" s="37" t="n">
        <f aca="false">L1242+M1242</f>
        <v>0</v>
      </c>
      <c r="L1242" s="37"/>
      <c r="M1242" s="37"/>
    </row>
    <row r="1243" s="22" customFormat="true" ht="15.75" hidden="false" customHeight="false" outlineLevel="0" collapsed="false">
      <c r="A1243" s="49" t="s">
        <v>2420</v>
      </c>
      <c r="B1243" s="34" t="s">
        <v>56</v>
      </c>
      <c r="C1243" s="35" t="s">
        <v>2464</v>
      </c>
      <c r="D1243" s="36" t="s">
        <v>2465</v>
      </c>
      <c r="E1243" s="37" t="n">
        <f aca="false">F1243+G1243</f>
        <v>0</v>
      </c>
      <c r="F1243" s="37"/>
      <c r="G1243" s="37"/>
      <c r="H1243" s="37" t="n">
        <f aca="false">I1243+J1243</f>
        <v>0</v>
      </c>
      <c r="I1243" s="37"/>
      <c r="J1243" s="37"/>
      <c r="K1243" s="37" t="n">
        <f aca="false">L1243+M1243</f>
        <v>0</v>
      </c>
      <c r="L1243" s="37"/>
      <c r="M1243" s="37"/>
    </row>
    <row r="1244" s="22" customFormat="true" ht="15.75" hidden="false" customHeight="false" outlineLevel="0" collapsed="false">
      <c r="A1244" s="49" t="s">
        <v>2420</v>
      </c>
      <c r="B1244" s="34" t="s">
        <v>61</v>
      </c>
      <c r="C1244" s="35" t="s">
        <v>2466</v>
      </c>
      <c r="D1244" s="36" t="s">
        <v>2467</v>
      </c>
      <c r="E1244" s="37" t="n">
        <f aca="false">F1244+G1244</f>
        <v>0</v>
      </c>
      <c r="F1244" s="37"/>
      <c r="G1244" s="37"/>
      <c r="H1244" s="37" t="n">
        <f aca="false">I1244+J1244</f>
        <v>0</v>
      </c>
      <c r="I1244" s="37"/>
      <c r="J1244" s="37"/>
      <c r="K1244" s="37" t="n">
        <f aca="false">L1244+M1244</f>
        <v>0</v>
      </c>
      <c r="L1244" s="37"/>
      <c r="M1244" s="37"/>
    </row>
    <row r="1245" s="22" customFormat="true" ht="15.75" hidden="false" customHeight="false" outlineLevel="0" collapsed="false">
      <c r="A1245" s="49" t="s">
        <v>2420</v>
      </c>
      <c r="B1245" s="34" t="s">
        <v>53</v>
      </c>
      <c r="C1245" s="35" t="s">
        <v>2468</v>
      </c>
      <c r="D1245" s="36" t="s">
        <v>2469</v>
      </c>
      <c r="E1245" s="37" t="n">
        <f aca="false">F1245+G1245</f>
        <v>0</v>
      </c>
      <c r="F1245" s="37"/>
      <c r="G1245" s="37"/>
      <c r="H1245" s="37" t="n">
        <f aca="false">I1245+J1245</f>
        <v>0</v>
      </c>
      <c r="I1245" s="37"/>
      <c r="J1245" s="37"/>
      <c r="K1245" s="37" t="n">
        <f aca="false">L1245+M1245</f>
        <v>0</v>
      </c>
      <c r="L1245" s="37"/>
      <c r="M1245" s="37"/>
    </row>
    <row r="1246" s="22" customFormat="true" ht="15.75" hidden="false" customHeight="false" outlineLevel="0" collapsed="false">
      <c r="A1246" s="49" t="s">
        <v>2420</v>
      </c>
      <c r="B1246" s="34" t="s">
        <v>61</v>
      </c>
      <c r="C1246" s="35" t="s">
        <v>2470</v>
      </c>
      <c r="D1246" s="36" t="s">
        <v>2471</v>
      </c>
      <c r="E1246" s="37" t="n">
        <f aca="false">F1246+G1246</f>
        <v>0</v>
      </c>
      <c r="F1246" s="37"/>
      <c r="G1246" s="37"/>
      <c r="H1246" s="37" t="n">
        <f aca="false">I1246+J1246</f>
        <v>0</v>
      </c>
      <c r="I1246" s="37"/>
      <c r="J1246" s="37"/>
      <c r="K1246" s="37" t="n">
        <f aca="false">L1246+M1246</f>
        <v>0</v>
      </c>
      <c r="L1246" s="37"/>
      <c r="M1246" s="37"/>
    </row>
    <row r="1247" s="22" customFormat="true" ht="15.75" hidden="false" customHeight="false" outlineLevel="0" collapsed="false">
      <c r="A1247" s="49" t="s">
        <v>2420</v>
      </c>
      <c r="B1247" s="34" t="s">
        <v>53</v>
      </c>
      <c r="C1247" s="35" t="s">
        <v>2472</v>
      </c>
      <c r="D1247" s="36" t="s">
        <v>2473</v>
      </c>
      <c r="E1247" s="37" t="n">
        <f aca="false">F1247+G1247</f>
        <v>0</v>
      </c>
      <c r="F1247" s="37"/>
      <c r="G1247" s="37"/>
      <c r="H1247" s="37" t="n">
        <f aca="false">I1247+J1247</f>
        <v>0</v>
      </c>
      <c r="I1247" s="37"/>
      <c r="J1247" s="37"/>
      <c r="K1247" s="37" t="n">
        <f aca="false">L1247+M1247</f>
        <v>0</v>
      </c>
      <c r="L1247" s="37"/>
      <c r="M1247" s="37"/>
    </row>
    <row r="1248" s="22" customFormat="true" ht="15.75" hidden="false" customHeight="false" outlineLevel="0" collapsed="false">
      <c r="A1248" s="49" t="s">
        <v>2420</v>
      </c>
      <c r="B1248" s="34" t="s">
        <v>56</v>
      </c>
      <c r="C1248" s="35" t="s">
        <v>2474</v>
      </c>
      <c r="D1248" s="36" t="s">
        <v>2475</v>
      </c>
      <c r="E1248" s="37" t="n">
        <f aca="false">F1248+G1248</f>
        <v>0</v>
      </c>
      <c r="F1248" s="37"/>
      <c r="G1248" s="37"/>
      <c r="H1248" s="37" t="n">
        <f aca="false">I1248+J1248</f>
        <v>0</v>
      </c>
      <c r="I1248" s="37"/>
      <c r="J1248" s="37"/>
      <c r="K1248" s="37" t="n">
        <f aca="false">L1248+M1248</f>
        <v>0</v>
      </c>
      <c r="L1248" s="37"/>
      <c r="M1248" s="37"/>
    </row>
    <row r="1249" s="22" customFormat="true" ht="15.75" hidden="false" customHeight="false" outlineLevel="0" collapsed="false">
      <c r="A1249" s="49" t="s">
        <v>2420</v>
      </c>
      <c r="B1249" s="34" t="s">
        <v>53</v>
      </c>
      <c r="C1249" s="35" t="s">
        <v>2476</v>
      </c>
      <c r="D1249" s="36" t="s">
        <v>2477</v>
      </c>
      <c r="E1249" s="37" t="n">
        <f aca="false">F1249+G1249</f>
        <v>0</v>
      </c>
      <c r="F1249" s="37"/>
      <c r="G1249" s="37"/>
      <c r="H1249" s="37" t="n">
        <f aca="false">I1249+J1249</f>
        <v>0</v>
      </c>
      <c r="I1249" s="37"/>
      <c r="J1249" s="37"/>
      <c r="K1249" s="37" t="n">
        <f aca="false">L1249+M1249</f>
        <v>0</v>
      </c>
      <c r="L1249" s="37"/>
      <c r="M1249" s="37"/>
    </row>
    <row r="1250" s="22" customFormat="true" ht="15.75" hidden="false" customHeight="false" outlineLevel="0" collapsed="false">
      <c r="A1250" s="49" t="s">
        <v>2420</v>
      </c>
      <c r="B1250" s="34" t="s">
        <v>53</v>
      </c>
      <c r="C1250" s="35" t="s">
        <v>2478</v>
      </c>
      <c r="D1250" s="36" t="s">
        <v>2479</v>
      </c>
      <c r="E1250" s="37" t="n">
        <f aca="false">F1250+G1250</f>
        <v>0</v>
      </c>
      <c r="F1250" s="37"/>
      <c r="G1250" s="37"/>
      <c r="H1250" s="37" t="n">
        <f aca="false">I1250+J1250</f>
        <v>0</v>
      </c>
      <c r="I1250" s="37"/>
      <c r="J1250" s="37"/>
      <c r="K1250" s="37" t="n">
        <f aca="false">L1250+M1250</f>
        <v>0</v>
      </c>
      <c r="L1250" s="37"/>
      <c r="M1250" s="37"/>
    </row>
    <row r="1251" s="22" customFormat="true" ht="15.75" hidden="false" customHeight="false" outlineLevel="0" collapsed="false">
      <c r="A1251" s="49" t="s">
        <v>2420</v>
      </c>
      <c r="B1251" s="34" t="s">
        <v>53</v>
      </c>
      <c r="C1251" s="35" t="s">
        <v>2480</v>
      </c>
      <c r="D1251" s="36" t="s">
        <v>2481</v>
      </c>
      <c r="E1251" s="37" t="n">
        <f aca="false">F1251+G1251</f>
        <v>0</v>
      </c>
      <c r="F1251" s="37"/>
      <c r="G1251" s="37"/>
      <c r="H1251" s="37" t="n">
        <f aca="false">I1251+J1251</f>
        <v>0</v>
      </c>
      <c r="I1251" s="37"/>
      <c r="J1251" s="37"/>
      <c r="K1251" s="37" t="n">
        <f aca="false">L1251+M1251</f>
        <v>0</v>
      </c>
      <c r="L1251" s="37"/>
      <c r="M1251" s="37"/>
    </row>
    <row r="1252" s="22" customFormat="true" ht="15.75" hidden="false" customHeight="false" outlineLevel="0" collapsed="false">
      <c r="A1252" s="49" t="s">
        <v>2420</v>
      </c>
      <c r="B1252" s="34" t="s">
        <v>61</v>
      </c>
      <c r="C1252" s="35" t="s">
        <v>2482</v>
      </c>
      <c r="D1252" s="36" t="s">
        <v>2483</v>
      </c>
      <c r="E1252" s="37" t="n">
        <f aca="false">F1252+G1252</f>
        <v>0</v>
      </c>
      <c r="F1252" s="37"/>
      <c r="G1252" s="37"/>
      <c r="H1252" s="37" t="n">
        <f aca="false">I1252+J1252</f>
        <v>0</v>
      </c>
      <c r="I1252" s="37"/>
      <c r="J1252" s="37"/>
      <c r="K1252" s="37" t="n">
        <f aca="false">L1252+M1252</f>
        <v>0</v>
      </c>
      <c r="L1252" s="37"/>
      <c r="M1252" s="37"/>
    </row>
    <row r="1253" s="22" customFormat="true" ht="15.75" hidden="false" customHeight="false" outlineLevel="0" collapsed="false">
      <c r="A1253" s="49" t="s">
        <v>2420</v>
      </c>
      <c r="B1253" s="34" t="s">
        <v>61</v>
      </c>
      <c r="C1253" s="35" t="s">
        <v>2484</v>
      </c>
      <c r="D1253" s="36" t="s">
        <v>2485</v>
      </c>
      <c r="E1253" s="37" t="n">
        <f aca="false">F1253+G1253</f>
        <v>0</v>
      </c>
      <c r="F1253" s="37"/>
      <c r="G1253" s="37"/>
      <c r="H1253" s="37" t="n">
        <f aca="false">I1253+J1253</f>
        <v>0</v>
      </c>
      <c r="I1253" s="37"/>
      <c r="J1253" s="37"/>
      <c r="K1253" s="37" t="n">
        <f aca="false">L1253+M1253</f>
        <v>0</v>
      </c>
      <c r="L1253" s="37"/>
      <c r="M1253" s="37"/>
    </row>
    <row r="1254" s="22" customFormat="true" ht="15.75" hidden="false" customHeight="false" outlineLevel="0" collapsed="false">
      <c r="A1254" s="49" t="s">
        <v>2420</v>
      </c>
      <c r="B1254" s="34" t="s">
        <v>61</v>
      </c>
      <c r="C1254" s="35" t="s">
        <v>2486</v>
      </c>
      <c r="D1254" s="36" t="s">
        <v>2487</v>
      </c>
      <c r="E1254" s="37" t="n">
        <f aca="false">F1254+G1254</f>
        <v>0</v>
      </c>
      <c r="F1254" s="37"/>
      <c r="G1254" s="37"/>
      <c r="H1254" s="37" t="n">
        <f aca="false">I1254+J1254</f>
        <v>0</v>
      </c>
      <c r="I1254" s="37"/>
      <c r="J1254" s="37"/>
      <c r="K1254" s="37" t="n">
        <f aca="false">L1254+M1254</f>
        <v>0</v>
      </c>
      <c r="L1254" s="37"/>
      <c r="M1254" s="37"/>
    </row>
    <row r="1255" s="22" customFormat="true" ht="15.75" hidden="false" customHeight="false" outlineLevel="0" collapsed="false">
      <c r="A1255" s="49" t="s">
        <v>2420</v>
      </c>
      <c r="B1255" s="34" t="s">
        <v>56</v>
      </c>
      <c r="C1255" s="35" t="s">
        <v>2488</v>
      </c>
      <c r="D1255" s="36" t="s">
        <v>2489</v>
      </c>
      <c r="E1255" s="37" t="n">
        <f aca="false">F1255+G1255</f>
        <v>0</v>
      </c>
      <c r="F1255" s="37"/>
      <c r="G1255" s="37"/>
      <c r="H1255" s="37" t="n">
        <f aca="false">I1255+J1255</f>
        <v>0</v>
      </c>
      <c r="I1255" s="37"/>
      <c r="J1255" s="37"/>
      <c r="K1255" s="37" t="n">
        <f aca="false">L1255+M1255</f>
        <v>0</v>
      </c>
      <c r="L1255" s="37"/>
      <c r="M1255" s="37"/>
    </row>
    <row r="1256" s="22" customFormat="true" ht="15.75" hidden="false" customHeight="false" outlineLevel="0" collapsed="false">
      <c r="A1256" s="49" t="s">
        <v>2420</v>
      </c>
      <c r="B1256" s="34" t="s">
        <v>56</v>
      </c>
      <c r="C1256" s="35" t="s">
        <v>2490</v>
      </c>
      <c r="D1256" s="36" t="s">
        <v>2491</v>
      </c>
      <c r="E1256" s="37" t="n">
        <f aca="false">F1256+G1256</f>
        <v>0</v>
      </c>
      <c r="F1256" s="37"/>
      <c r="G1256" s="37"/>
      <c r="H1256" s="37" t="n">
        <f aca="false">I1256+J1256</f>
        <v>0</v>
      </c>
      <c r="I1256" s="37"/>
      <c r="J1256" s="37"/>
      <c r="K1256" s="37" t="n">
        <f aca="false">L1256+M1256</f>
        <v>0</v>
      </c>
      <c r="L1256" s="37"/>
      <c r="M1256" s="37"/>
    </row>
    <row r="1257" s="22" customFormat="true" ht="15.75" hidden="false" customHeight="false" outlineLevel="0" collapsed="false">
      <c r="A1257" s="49" t="s">
        <v>2420</v>
      </c>
      <c r="B1257" s="34" t="s">
        <v>56</v>
      </c>
      <c r="C1257" s="35" t="s">
        <v>2492</v>
      </c>
      <c r="D1257" s="36" t="s">
        <v>2493</v>
      </c>
      <c r="E1257" s="37" t="n">
        <f aca="false">F1257+G1257</f>
        <v>0</v>
      </c>
      <c r="F1257" s="37"/>
      <c r="G1257" s="37"/>
      <c r="H1257" s="37" t="n">
        <f aca="false">I1257+J1257</f>
        <v>0</v>
      </c>
      <c r="I1257" s="37"/>
      <c r="J1257" s="37"/>
      <c r="K1257" s="37" t="n">
        <f aca="false">L1257+M1257</f>
        <v>0</v>
      </c>
      <c r="L1257" s="37"/>
      <c r="M1257" s="37"/>
    </row>
    <row r="1258" s="22" customFormat="true" ht="15.75" hidden="false" customHeight="false" outlineLevel="0" collapsed="false">
      <c r="A1258" s="49" t="s">
        <v>2420</v>
      </c>
      <c r="B1258" s="34" t="s">
        <v>56</v>
      </c>
      <c r="C1258" s="35" t="s">
        <v>2494</v>
      </c>
      <c r="D1258" s="36" t="s">
        <v>2495</v>
      </c>
      <c r="E1258" s="37" t="n">
        <f aca="false">F1258+G1258</f>
        <v>0</v>
      </c>
      <c r="F1258" s="37"/>
      <c r="G1258" s="37"/>
      <c r="H1258" s="37" t="n">
        <f aca="false">I1258+J1258</f>
        <v>0</v>
      </c>
      <c r="I1258" s="37"/>
      <c r="J1258" s="37"/>
      <c r="K1258" s="37" t="n">
        <f aca="false">L1258+M1258</f>
        <v>0</v>
      </c>
      <c r="L1258" s="37"/>
      <c r="M1258" s="37"/>
    </row>
    <row r="1259" s="22" customFormat="true" ht="15.75" hidden="false" customHeight="false" outlineLevel="0" collapsed="false">
      <c r="A1259" s="49" t="s">
        <v>2420</v>
      </c>
      <c r="B1259" s="34" t="s">
        <v>56</v>
      </c>
      <c r="C1259" s="35" t="s">
        <v>2496</v>
      </c>
      <c r="D1259" s="36" t="s">
        <v>2497</v>
      </c>
      <c r="E1259" s="37" t="n">
        <f aca="false">F1259+G1259</f>
        <v>0</v>
      </c>
      <c r="F1259" s="37"/>
      <c r="G1259" s="37"/>
      <c r="H1259" s="37" t="n">
        <f aca="false">I1259+J1259</f>
        <v>0</v>
      </c>
      <c r="I1259" s="37"/>
      <c r="J1259" s="37"/>
      <c r="K1259" s="37" t="n">
        <f aca="false">L1259+M1259</f>
        <v>0</v>
      </c>
      <c r="L1259" s="37"/>
      <c r="M1259" s="37"/>
    </row>
    <row r="1260" s="22" customFormat="true" ht="15.75" hidden="false" customHeight="false" outlineLevel="0" collapsed="false">
      <c r="A1260" s="49" t="s">
        <v>2420</v>
      </c>
      <c r="B1260" s="34" t="s">
        <v>53</v>
      </c>
      <c r="C1260" s="35" t="s">
        <v>2498</v>
      </c>
      <c r="D1260" s="36" t="s">
        <v>2499</v>
      </c>
      <c r="E1260" s="37" t="n">
        <f aca="false">F1260+G1260</f>
        <v>0</v>
      </c>
      <c r="F1260" s="37"/>
      <c r="G1260" s="37"/>
      <c r="H1260" s="37" t="n">
        <f aca="false">I1260+J1260</f>
        <v>0</v>
      </c>
      <c r="I1260" s="37"/>
      <c r="J1260" s="37"/>
      <c r="K1260" s="37" t="n">
        <f aca="false">L1260+M1260</f>
        <v>0</v>
      </c>
      <c r="L1260" s="37"/>
      <c r="M1260" s="37"/>
    </row>
    <row r="1261" s="22" customFormat="true" ht="15.75" hidden="false" customHeight="false" outlineLevel="0" collapsed="false">
      <c r="A1261" s="49" t="s">
        <v>2420</v>
      </c>
      <c r="B1261" s="34" t="s">
        <v>53</v>
      </c>
      <c r="C1261" s="35" t="s">
        <v>2500</v>
      </c>
      <c r="D1261" s="36" t="s">
        <v>2501</v>
      </c>
      <c r="E1261" s="37" t="n">
        <f aca="false">F1261+G1261</f>
        <v>0</v>
      </c>
      <c r="F1261" s="37"/>
      <c r="G1261" s="37"/>
      <c r="H1261" s="37" t="n">
        <f aca="false">I1261+J1261</f>
        <v>0</v>
      </c>
      <c r="I1261" s="37"/>
      <c r="J1261" s="37"/>
      <c r="K1261" s="37" t="n">
        <f aca="false">L1261+M1261</f>
        <v>0</v>
      </c>
      <c r="L1261" s="37"/>
      <c r="M1261" s="37"/>
    </row>
    <row r="1262" s="22" customFormat="true" ht="15.75" hidden="false" customHeight="false" outlineLevel="0" collapsed="false">
      <c r="A1262" s="49" t="s">
        <v>2420</v>
      </c>
      <c r="B1262" s="34" t="s">
        <v>53</v>
      </c>
      <c r="C1262" s="35" t="s">
        <v>2502</v>
      </c>
      <c r="D1262" s="36" t="s">
        <v>2503</v>
      </c>
      <c r="E1262" s="37" t="n">
        <f aca="false">F1262+G1262</f>
        <v>0</v>
      </c>
      <c r="F1262" s="37"/>
      <c r="G1262" s="37"/>
      <c r="H1262" s="37" t="n">
        <f aca="false">I1262+J1262</f>
        <v>0</v>
      </c>
      <c r="I1262" s="37"/>
      <c r="J1262" s="37"/>
      <c r="K1262" s="37" t="n">
        <f aca="false">L1262+M1262</f>
        <v>0</v>
      </c>
      <c r="L1262" s="37"/>
      <c r="M1262" s="37"/>
    </row>
    <row r="1263" s="22" customFormat="true" ht="15.75" hidden="false" customHeight="false" outlineLevel="0" collapsed="false">
      <c r="A1263" s="49" t="s">
        <v>2420</v>
      </c>
      <c r="B1263" s="34" t="s">
        <v>61</v>
      </c>
      <c r="C1263" s="35" t="s">
        <v>2504</v>
      </c>
      <c r="D1263" s="36" t="s">
        <v>2505</v>
      </c>
      <c r="E1263" s="37" t="n">
        <f aca="false">F1263+G1263</f>
        <v>0</v>
      </c>
      <c r="F1263" s="37"/>
      <c r="G1263" s="37"/>
      <c r="H1263" s="37" t="n">
        <f aca="false">I1263+J1263</f>
        <v>0</v>
      </c>
      <c r="I1263" s="37"/>
      <c r="J1263" s="37"/>
      <c r="K1263" s="37" t="n">
        <f aca="false">L1263+M1263</f>
        <v>0</v>
      </c>
      <c r="L1263" s="37"/>
      <c r="M1263" s="37"/>
    </row>
    <row r="1264" s="22" customFormat="true" ht="15.75" hidden="false" customHeight="false" outlineLevel="0" collapsed="false">
      <c r="A1264" s="49" t="s">
        <v>2420</v>
      </c>
      <c r="B1264" s="34" t="s">
        <v>56</v>
      </c>
      <c r="C1264" s="35" t="s">
        <v>2506</v>
      </c>
      <c r="D1264" s="36" t="s">
        <v>2507</v>
      </c>
      <c r="E1264" s="37" t="n">
        <f aca="false">F1264+G1264</f>
        <v>0</v>
      </c>
      <c r="F1264" s="37"/>
      <c r="G1264" s="37"/>
      <c r="H1264" s="37" t="n">
        <f aca="false">I1264+J1264</f>
        <v>0</v>
      </c>
      <c r="I1264" s="37"/>
      <c r="J1264" s="37"/>
      <c r="K1264" s="37" t="n">
        <f aca="false">L1264+M1264</f>
        <v>0</v>
      </c>
      <c r="L1264" s="37"/>
      <c r="M1264" s="37"/>
    </row>
    <row r="1265" s="22" customFormat="true" ht="15.75" hidden="false" customHeight="false" outlineLevel="0" collapsed="false">
      <c r="A1265" s="49" t="s">
        <v>2420</v>
      </c>
      <c r="B1265" s="34" t="s">
        <v>53</v>
      </c>
      <c r="C1265" s="35" t="s">
        <v>2508</v>
      </c>
      <c r="D1265" s="36" t="s">
        <v>2509</v>
      </c>
      <c r="E1265" s="37" t="n">
        <f aca="false">F1265+G1265</f>
        <v>0</v>
      </c>
      <c r="F1265" s="37"/>
      <c r="G1265" s="37"/>
      <c r="H1265" s="37" t="n">
        <f aca="false">I1265+J1265</f>
        <v>0</v>
      </c>
      <c r="I1265" s="37"/>
      <c r="J1265" s="37"/>
      <c r="K1265" s="37" t="n">
        <f aca="false">L1265+M1265</f>
        <v>0</v>
      </c>
      <c r="L1265" s="37"/>
      <c r="M1265" s="37"/>
    </row>
    <row r="1266" s="22" customFormat="true" ht="15.75" hidden="false" customHeight="false" outlineLevel="0" collapsed="false">
      <c r="A1266" s="49" t="s">
        <v>2420</v>
      </c>
      <c r="B1266" s="34" t="s">
        <v>56</v>
      </c>
      <c r="C1266" s="35" t="s">
        <v>2510</v>
      </c>
      <c r="D1266" s="36" t="s">
        <v>2511</v>
      </c>
      <c r="E1266" s="37" t="n">
        <f aca="false">F1266+G1266</f>
        <v>0</v>
      </c>
      <c r="F1266" s="37"/>
      <c r="G1266" s="37"/>
      <c r="H1266" s="37" t="n">
        <f aca="false">I1266+J1266</f>
        <v>0</v>
      </c>
      <c r="I1266" s="37"/>
      <c r="J1266" s="37"/>
      <c r="K1266" s="37" t="n">
        <f aca="false">L1266+M1266</f>
        <v>0</v>
      </c>
      <c r="L1266" s="37"/>
      <c r="M1266" s="37"/>
    </row>
    <row r="1267" s="22" customFormat="true" ht="15.75" hidden="false" customHeight="false" outlineLevel="0" collapsed="false">
      <c r="A1267" s="49" t="s">
        <v>2420</v>
      </c>
      <c r="B1267" s="34" t="s">
        <v>53</v>
      </c>
      <c r="C1267" s="35" t="s">
        <v>2512</v>
      </c>
      <c r="D1267" s="36" t="s">
        <v>2513</v>
      </c>
      <c r="E1267" s="37" t="n">
        <f aca="false">F1267+G1267</f>
        <v>0</v>
      </c>
      <c r="F1267" s="37"/>
      <c r="G1267" s="37"/>
      <c r="H1267" s="37" t="n">
        <f aca="false">I1267+J1267</f>
        <v>0</v>
      </c>
      <c r="I1267" s="37"/>
      <c r="J1267" s="37"/>
      <c r="K1267" s="37" t="n">
        <f aca="false">L1267+M1267</f>
        <v>0</v>
      </c>
      <c r="L1267" s="37"/>
      <c r="M1267" s="37"/>
    </row>
    <row r="1268" s="22" customFormat="true" ht="15.75" hidden="false" customHeight="false" outlineLevel="0" collapsed="false">
      <c r="A1268" s="49" t="s">
        <v>2420</v>
      </c>
      <c r="B1268" s="34" t="s">
        <v>53</v>
      </c>
      <c r="C1268" s="35" t="s">
        <v>2514</v>
      </c>
      <c r="D1268" s="36" t="s">
        <v>2515</v>
      </c>
      <c r="E1268" s="37" t="n">
        <f aca="false">F1268+G1268</f>
        <v>0</v>
      </c>
      <c r="F1268" s="37"/>
      <c r="G1268" s="37"/>
      <c r="H1268" s="37" t="n">
        <f aca="false">I1268+J1268</f>
        <v>0</v>
      </c>
      <c r="I1268" s="37"/>
      <c r="J1268" s="37"/>
      <c r="K1268" s="37" t="n">
        <f aca="false">L1268+M1268</f>
        <v>0</v>
      </c>
      <c r="L1268" s="37"/>
      <c r="M1268" s="37"/>
    </row>
    <row r="1269" s="22" customFormat="true" ht="15.75" hidden="false" customHeight="false" outlineLevel="0" collapsed="false">
      <c r="A1269" s="49" t="s">
        <v>2420</v>
      </c>
      <c r="B1269" s="34" t="s">
        <v>53</v>
      </c>
      <c r="C1269" s="35" t="s">
        <v>2516</v>
      </c>
      <c r="D1269" s="36" t="s">
        <v>2517</v>
      </c>
      <c r="E1269" s="37" t="n">
        <f aca="false">F1269+G1269</f>
        <v>0</v>
      </c>
      <c r="F1269" s="37"/>
      <c r="G1269" s="37"/>
      <c r="H1269" s="37" t="n">
        <f aca="false">I1269+J1269</f>
        <v>0</v>
      </c>
      <c r="I1269" s="37"/>
      <c r="J1269" s="37"/>
      <c r="K1269" s="37" t="n">
        <f aca="false">L1269+M1269</f>
        <v>0</v>
      </c>
      <c r="L1269" s="37"/>
      <c r="M1269" s="37"/>
    </row>
    <row r="1270" s="22" customFormat="true" ht="15.75" hidden="false" customHeight="false" outlineLevel="0" collapsed="false">
      <c r="A1270" s="49" t="s">
        <v>2420</v>
      </c>
      <c r="B1270" s="34" t="s">
        <v>61</v>
      </c>
      <c r="C1270" s="35" t="s">
        <v>2518</v>
      </c>
      <c r="D1270" s="45" t="s">
        <v>2519</v>
      </c>
      <c r="E1270" s="37" t="n">
        <f aca="false">F1270+G1270</f>
        <v>0</v>
      </c>
      <c r="F1270" s="37"/>
      <c r="G1270" s="37"/>
      <c r="H1270" s="37" t="n">
        <f aca="false">I1270+J1270</f>
        <v>0</v>
      </c>
      <c r="I1270" s="37"/>
      <c r="J1270" s="37"/>
      <c r="K1270" s="37" t="n">
        <f aca="false">L1270+M1270</f>
        <v>0</v>
      </c>
      <c r="L1270" s="37"/>
      <c r="M1270" s="37"/>
    </row>
    <row r="1271" s="22" customFormat="true" ht="15.75" hidden="false" customHeight="false" outlineLevel="0" collapsed="false">
      <c r="A1271" s="49" t="s">
        <v>2420</v>
      </c>
      <c r="B1271" s="34" t="s">
        <v>56</v>
      </c>
      <c r="C1271" s="35" t="s">
        <v>2520</v>
      </c>
      <c r="D1271" s="36" t="s">
        <v>2521</v>
      </c>
      <c r="E1271" s="37" t="n">
        <f aca="false">F1271+G1271</f>
        <v>0</v>
      </c>
      <c r="F1271" s="37"/>
      <c r="G1271" s="37"/>
      <c r="H1271" s="37" t="n">
        <f aca="false">I1271+J1271</f>
        <v>0</v>
      </c>
      <c r="I1271" s="37"/>
      <c r="J1271" s="37"/>
      <c r="K1271" s="37" t="n">
        <f aca="false">L1271+M1271</f>
        <v>0</v>
      </c>
      <c r="L1271" s="37"/>
      <c r="M1271" s="37"/>
    </row>
    <row r="1272" s="22" customFormat="true" ht="15.75" hidden="false" customHeight="false" outlineLevel="0" collapsed="false">
      <c r="A1272" s="49" t="s">
        <v>2420</v>
      </c>
      <c r="B1272" s="34" t="s">
        <v>53</v>
      </c>
      <c r="C1272" s="35" t="s">
        <v>2522</v>
      </c>
      <c r="D1272" s="36" t="s">
        <v>2523</v>
      </c>
      <c r="E1272" s="37" t="n">
        <f aca="false">F1272+G1272</f>
        <v>0</v>
      </c>
      <c r="F1272" s="37"/>
      <c r="G1272" s="37"/>
      <c r="H1272" s="37" t="n">
        <f aca="false">I1272+J1272</f>
        <v>0</v>
      </c>
      <c r="I1272" s="37"/>
      <c r="J1272" s="37"/>
      <c r="K1272" s="37" t="n">
        <f aca="false">L1272+M1272</f>
        <v>0</v>
      </c>
      <c r="L1272" s="37"/>
      <c r="M1272" s="37"/>
    </row>
    <row r="1273" s="22" customFormat="true" ht="15.75" hidden="false" customHeight="false" outlineLevel="0" collapsed="false">
      <c r="A1273" s="49" t="s">
        <v>2420</v>
      </c>
      <c r="B1273" s="34" t="s">
        <v>53</v>
      </c>
      <c r="C1273" s="35" t="s">
        <v>2524</v>
      </c>
      <c r="D1273" s="44" t="s">
        <v>2525</v>
      </c>
      <c r="E1273" s="37" t="n">
        <f aca="false">F1273+G1273</f>
        <v>0</v>
      </c>
      <c r="F1273" s="37"/>
      <c r="G1273" s="37"/>
      <c r="H1273" s="37" t="n">
        <f aca="false">I1273+J1273</f>
        <v>0</v>
      </c>
      <c r="I1273" s="37"/>
      <c r="J1273" s="37"/>
      <c r="K1273" s="37" t="n">
        <f aca="false">L1273+M1273</f>
        <v>0</v>
      </c>
      <c r="L1273" s="37"/>
      <c r="M1273" s="37"/>
    </row>
    <row r="1274" s="22" customFormat="true" ht="15.75" hidden="false" customHeight="false" outlineLevel="0" collapsed="false">
      <c r="A1274" s="49" t="s">
        <v>2420</v>
      </c>
      <c r="B1274" s="34" t="s">
        <v>61</v>
      </c>
      <c r="C1274" s="35" t="s">
        <v>2526</v>
      </c>
      <c r="D1274" s="44" t="s">
        <v>2527</v>
      </c>
      <c r="E1274" s="37" t="n">
        <f aca="false">F1274+G1274</f>
        <v>0</v>
      </c>
      <c r="F1274" s="37"/>
      <c r="G1274" s="37"/>
      <c r="H1274" s="37" t="n">
        <f aca="false">I1274+J1274</f>
        <v>0</v>
      </c>
      <c r="I1274" s="37"/>
      <c r="J1274" s="37"/>
      <c r="K1274" s="37" t="n">
        <f aca="false">L1274+M1274</f>
        <v>0</v>
      </c>
      <c r="L1274" s="37"/>
      <c r="M1274" s="37"/>
    </row>
    <row r="1275" s="22" customFormat="true" ht="15.75" hidden="false" customHeight="false" outlineLevel="0" collapsed="false">
      <c r="A1275" s="49" t="s">
        <v>2420</v>
      </c>
      <c r="B1275" s="34" t="s">
        <v>53</v>
      </c>
      <c r="C1275" s="35" t="s">
        <v>2528</v>
      </c>
      <c r="D1275" s="44" t="s">
        <v>2529</v>
      </c>
      <c r="E1275" s="37" t="n">
        <f aca="false">F1275+G1275</f>
        <v>0</v>
      </c>
      <c r="F1275" s="37"/>
      <c r="G1275" s="37"/>
      <c r="H1275" s="37" t="n">
        <f aca="false">I1275+J1275</f>
        <v>0</v>
      </c>
      <c r="I1275" s="37"/>
      <c r="J1275" s="37"/>
      <c r="K1275" s="37" t="n">
        <f aca="false">L1275+M1275</f>
        <v>0</v>
      </c>
      <c r="L1275" s="37"/>
      <c r="M1275" s="37"/>
    </row>
    <row r="1276" s="22" customFormat="true" ht="15.75" hidden="false" customHeight="false" outlineLevel="0" collapsed="false">
      <c r="A1276" s="49" t="s">
        <v>2420</v>
      </c>
      <c r="B1276" s="34" t="s">
        <v>53</v>
      </c>
      <c r="C1276" s="35" t="s">
        <v>2530</v>
      </c>
      <c r="D1276" s="44" t="s">
        <v>2531</v>
      </c>
      <c r="E1276" s="37" t="n">
        <f aca="false">F1276+G1276</f>
        <v>0</v>
      </c>
      <c r="F1276" s="37"/>
      <c r="G1276" s="37"/>
      <c r="H1276" s="37" t="n">
        <f aca="false">I1276+J1276</f>
        <v>0</v>
      </c>
      <c r="I1276" s="37"/>
      <c r="J1276" s="37"/>
      <c r="K1276" s="37" t="n">
        <f aca="false">L1276+M1276</f>
        <v>0</v>
      </c>
      <c r="L1276" s="37"/>
      <c r="M1276" s="37"/>
    </row>
    <row r="1277" s="22" customFormat="true" ht="15.75" hidden="false" customHeight="false" outlineLevel="0" collapsed="false">
      <c r="A1277" s="49" t="s">
        <v>2420</v>
      </c>
      <c r="B1277" s="34" t="s">
        <v>56</v>
      </c>
      <c r="C1277" s="35" t="s">
        <v>2532</v>
      </c>
      <c r="D1277" s="44" t="s">
        <v>2533</v>
      </c>
      <c r="E1277" s="37" t="n">
        <f aca="false">F1277+G1277</f>
        <v>0</v>
      </c>
      <c r="F1277" s="37"/>
      <c r="G1277" s="37"/>
      <c r="H1277" s="37" t="n">
        <f aca="false">I1277+J1277</f>
        <v>0</v>
      </c>
      <c r="I1277" s="37"/>
      <c r="J1277" s="37"/>
      <c r="K1277" s="37" t="n">
        <f aca="false">L1277+M1277</f>
        <v>0</v>
      </c>
      <c r="L1277" s="37"/>
      <c r="M1277" s="37"/>
    </row>
    <row r="1278" s="22" customFormat="true" ht="15.75" hidden="false" customHeight="false" outlineLevel="0" collapsed="false">
      <c r="A1278" s="49" t="s">
        <v>2420</v>
      </c>
      <c r="B1278" s="34" t="s">
        <v>61</v>
      </c>
      <c r="C1278" s="35" t="s">
        <v>2534</v>
      </c>
      <c r="D1278" s="44" t="s">
        <v>2535</v>
      </c>
      <c r="E1278" s="37" t="n">
        <f aca="false">F1278+G1278</f>
        <v>0</v>
      </c>
      <c r="F1278" s="37"/>
      <c r="G1278" s="37"/>
      <c r="H1278" s="37" t="n">
        <f aca="false">I1278+J1278</f>
        <v>0</v>
      </c>
      <c r="I1278" s="37"/>
      <c r="J1278" s="37"/>
      <c r="K1278" s="37" t="n">
        <f aca="false">L1278+M1278</f>
        <v>0</v>
      </c>
      <c r="L1278" s="37"/>
      <c r="M1278" s="37"/>
    </row>
    <row r="1279" s="22" customFormat="true" ht="15.75" hidden="false" customHeight="false" outlineLevel="0" collapsed="false">
      <c r="A1279" s="49" t="s">
        <v>2420</v>
      </c>
      <c r="B1279" s="34" t="s">
        <v>53</v>
      </c>
      <c r="C1279" s="35" t="s">
        <v>2536</v>
      </c>
      <c r="D1279" s="44" t="s">
        <v>2537</v>
      </c>
      <c r="E1279" s="37" t="n">
        <f aca="false">F1279+G1279</f>
        <v>0</v>
      </c>
      <c r="F1279" s="37"/>
      <c r="G1279" s="37"/>
      <c r="H1279" s="37" t="n">
        <f aca="false">I1279+J1279</f>
        <v>0</v>
      </c>
      <c r="I1279" s="37"/>
      <c r="J1279" s="37"/>
      <c r="K1279" s="37" t="n">
        <f aca="false">L1279+M1279</f>
        <v>0</v>
      </c>
      <c r="L1279" s="37"/>
      <c r="M1279" s="37"/>
    </row>
    <row r="1280" s="22" customFormat="true" ht="15.75" hidden="false" customHeight="false" outlineLevel="0" collapsed="false">
      <c r="A1280" s="49" t="s">
        <v>2420</v>
      </c>
      <c r="B1280" s="34" t="s">
        <v>56</v>
      </c>
      <c r="C1280" s="35" t="s">
        <v>2538</v>
      </c>
      <c r="D1280" s="44" t="s">
        <v>2539</v>
      </c>
      <c r="E1280" s="37" t="n">
        <f aca="false">F1280+G1280</f>
        <v>0</v>
      </c>
      <c r="F1280" s="37"/>
      <c r="G1280" s="37"/>
      <c r="H1280" s="37" t="n">
        <f aca="false">I1280+J1280</f>
        <v>0</v>
      </c>
      <c r="I1280" s="37"/>
      <c r="J1280" s="37"/>
      <c r="K1280" s="37" t="n">
        <f aca="false">L1280+M1280</f>
        <v>0</v>
      </c>
      <c r="L1280" s="37"/>
      <c r="M1280" s="37"/>
    </row>
    <row r="1281" s="22" customFormat="true" ht="15.75" hidden="false" customHeight="false" outlineLevel="0" collapsed="false">
      <c r="A1281" s="49" t="s">
        <v>2420</v>
      </c>
      <c r="B1281" s="34" t="s">
        <v>53</v>
      </c>
      <c r="C1281" s="35" t="s">
        <v>2540</v>
      </c>
      <c r="D1281" s="44" t="s">
        <v>2541</v>
      </c>
      <c r="E1281" s="37" t="n">
        <f aca="false">F1281+G1281</f>
        <v>0</v>
      </c>
      <c r="F1281" s="37"/>
      <c r="G1281" s="37"/>
      <c r="H1281" s="37" t="n">
        <f aca="false">I1281+J1281</f>
        <v>0</v>
      </c>
      <c r="I1281" s="37"/>
      <c r="J1281" s="37"/>
      <c r="K1281" s="37" t="n">
        <f aca="false">L1281+M1281</f>
        <v>0</v>
      </c>
      <c r="L1281" s="37"/>
      <c r="M1281" s="37"/>
    </row>
    <row r="1282" s="22" customFormat="true" ht="15.75" hidden="false" customHeight="false" outlineLevel="0" collapsed="false">
      <c r="A1282" s="49" t="s">
        <v>2420</v>
      </c>
      <c r="B1282" s="34" t="s">
        <v>56</v>
      </c>
      <c r="C1282" s="35" t="s">
        <v>2542</v>
      </c>
      <c r="D1282" s="44" t="s">
        <v>2543</v>
      </c>
      <c r="E1282" s="37" t="n">
        <f aca="false">F1282+G1282</f>
        <v>0</v>
      </c>
      <c r="F1282" s="37"/>
      <c r="G1282" s="37"/>
      <c r="H1282" s="37" t="n">
        <f aca="false">I1282+J1282</f>
        <v>0</v>
      </c>
      <c r="I1282" s="37"/>
      <c r="J1282" s="37"/>
      <c r="K1282" s="37" t="n">
        <f aca="false">L1282+M1282</f>
        <v>0</v>
      </c>
      <c r="L1282" s="37"/>
      <c r="M1282" s="37"/>
    </row>
    <row r="1283" s="22" customFormat="true" ht="15.75" hidden="false" customHeight="false" outlineLevel="0" collapsed="false">
      <c r="A1283" s="46" t="s">
        <v>2544</v>
      </c>
      <c r="B1283" s="31" t="s">
        <v>28</v>
      </c>
      <c r="C1283" s="31" t="s">
        <v>2545</v>
      </c>
      <c r="D1283" s="32" t="s">
        <v>2546</v>
      </c>
      <c r="E1283" s="32" t="n">
        <f aca="false">E1284+E1285+E1293</f>
        <v>0</v>
      </c>
      <c r="F1283" s="32" t="n">
        <f aca="false">F1284+F1285+F1293</f>
        <v>0</v>
      </c>
      <c r="G1283" s="32" t="n">
        <f aca="false">G1284+G1285+G1293</f>
        <v>0</v>
      </c>
      <c r="H1283" s="32" t="n">
        <f aca="false">I1283+J1283</f>
        <v>0</v>
      </c>
      <c r="I1283" s="32" t="n">
        <f aca="false">I1284+I1285+I1293</f>
        <v>0</v>
      </c>
      <c r="J1283" s="32" t="n">
        <f aca="false">J1284+J1285+J1293</f>
        <v>0</v>
      </c>
      <c r="K1283" s="32" t="n">
        <f aca="false">L1283+M1283</f>
        <v>0</v>
      </c>
      <c r="L1283" s="32" t="n">
        <f aca="false">L1284+L1285+L1293</f>
        <v>0</v>
      </c>
      <c r="M1283" s="32" t="n">
        <f aca="false">M1284+M1285+M1293</f>
        <v>0</v>
      </c>
    </row>
    <row r="1284" s="22" customFormat="true" ht="15.75" hidden="false" customHeight="false" outlineLevel="0" collapsed="false">
      <c r="A1284" s="49" t="s">
        <v>2544</v>
      </c>
      <c r="B1284" s="34" t="s">
        <v>31</v>
      </c>
      <c r="C1284" s="35" t="s">
        <v>2547</v>
      </c>
      <c r="D1284" s="36" t="s">
        <v>2548</v>
      </c>
      <c r="E1284" s="37" t="n">
        <f aca="false">F1284+G1284</f>
        <v>0</v>
      </c>
      <c r="F1284" s="37"/>
      <c r="G1284" s="37"/>
      <c r="H1284" s="37" t="n">
        <f aca="false">I1284+J1284</f>
        <v>0</v>
      </c>
      <c r="I1284" s="37"/>
      <c r="J1284" s="37"/>
      <c r="K1284" s="37" t="n">
        <f aca="false">L1284+M1284</f>
        <v>0</v>
      </c>
      <c r="L1284" s="37"/>
      <c r="M1284" s="37"/>
    </row>
    <row r="1285" s="22" customFormat="true" ht="15.75" hidden="false" customHeight="false" outlineLevel="0" collapsed="false">
      <c r="A1285" s="48" t="s">
        <v>2544</v>
      </c>
      <c r="B1285" s="38" t="s">
        <v>34</v>
      </c>
      <c r="C1285" s="38" t="s">
        <v>2549</v>
      </c>
      <c r="D1285" s="39" t="s">
        <v>2550</v>
      </c>
      <c r="E1285" s="39" t="n">
        <f aca="false">SUM(E1286:E1292)</f>
        <v>0</v>
      </c>
      <c r="F1285" s="39" t="n">
        <f aca="false">SUM(F1286:F1292)</f>
        <v>0</v>
      </c>
      <c r="G1285" s="39" t="n">
        <f aca="false">SUM(G1286:G1292)</f>
        <v>0</v>
      </c>
      <c r="H1285" s="39" t="n">
        <f aca="false">I1285+J1285</f>
        <v>0</v>
      </c>
      <c r="I1285" s="39" t="n">
        <f aca="false">SUM(I1286:I1292)</f>
        <v>0</v>
      </c>
      <c r="J1285" s="39" t="n">
        <f aca="false">SUM(J1286:J1292)</f>
        <v>0</v>
      </c>
      <c r="K1285" s="39" t="n">
        <f aca="false">L1285+M1285</f>
        <v>0</v>
      </c>
      <c r="L1285" s="39" t="n">
        <f aca="false">SUM(L1286:L1292)</f>
        <v>0</v>
      </c>
      <c r="M1285" s="39" t="n">
        <f aca="false">SUM(M1286:M1292)</f>
        <v>0</v>
      </c>
    </row>
    <row r="1286" s="22" customFormat="true" ht="15.75" hidden="false" customHeight="false" outlineLevel="0" collapsed="false">
      <c r="A1286" s="49" t="s">
        <v>2544</v>
      </c>
      <c r="B1286" s="34" t="s">
        <v>37</v>
      </c>
      <c r="C1286" s="35" t="s">
        <v>2551</v>
      </c>
      <c r="D1286" s="36" t="s">
        <v>2552</v>
      </c>
      <c r="E1286" s="37" t="n">
        <f aca="false">F1286+G1286</f>
        <v>0</v>
      </c>
      <c r="F1286" s="37"/>
      <c r="G1286" s="37"/>
      <c r="H1286" s="37" t="n">
        <f aca="false">I1286+J1286</f>
        <v>0</v>
      </c>
      <c r="I1286" s="37"/>
      <c r="J1286" s="37"/>
      <c r="K1286" s="37" t="n">
        <f aca="false">L1286+M1286</f>
        <v>0</v>
      </c>
      <c r="L1286" s="37"/>
      <c r="M1286" s="37"/>
    </row>
    <row r="1287" s="22" customFormat="true" ht="15.75" hidden="false" customHeight="false" outlineLevel="0" collapsed="false">
      <c r="A1287" s="49" t="s">
        <v>2544</v>
      </c>
      <c r="B1287" s="34" t="s">
        <v>37</v>
      </c>
      <c r="C1287" s="35" t="s">
        <v>2553</v>
      </c>
      <c r="D1287" s="36" t="s">
        <v>2554</v>
      </c>
      <c r="E1287" s="37" t="n">
        <f aca="false">F1287+G1287</f>
        <v>0</v>
      </c>
      <c r="F1287" s="37"/>
      <c r="G1287" s="37"/>
      <c r="H1287" s="37" t="n">
        <f aca="false">I1287+J1287</f>
        <v>0</v>
      </c>
      <c r="I1287" s="37"/>
      <c r="J1287" s="37"/>
      <c r="K1287" s="37" t="n">
        <f aca="false">L1287+M1287</f>
        <v>0</v>
      </c>
      <c r="L1287" s="37"/>
      <c r="M1287" s="37"/>
    </row>
    <row r="1288" s="22" customFormat="true" ht="15.75" hidden="false" customHeight="false" outlineLevel="0" collapsed="false">
      <c r="A1288" s="49" t="s">
        <v>2544</v>
      </c>
      <c r="B1288" s="34" t="s">
        <v>37</v>
      </c>
      <c r="C1288" s="35" t="s">
        <v>2555</v>
      </c>
      <c r="D1288" s="36" t="s">
        <v>2556</v>
      </c>
      <c r="E1288" s="37" t="n">
        <f aca="false">F1288+G1288</f>
        <v>0</v>
      </c>
      <c r="F1288" s="37"/>
      <c r="G1288" s="37"/>
      <c r="H1288" s="37" t="n">
        <f aca="false">I1288+J1288</f>
        <v>0</v>
      </c>
      <c r="I1288" s="37"/>
      <c r="J1288" s="37"/>
      <c r="K1288" s="37" t="n">
        <f aca="false">L1288+M1288</f>
        <v>0</v>
      </c>
      <c r="L1288" s="37"/>
      <c r="M1288" s="37"/>
    </row>
    <row r="1289" s="22" customFormat="true" ht="15.75" hidden="false" customHeight="false" outlineLevel="0" collapsed="false">
      <c r="A1289" s="49" t="s">
        <v>2544</v>
      </c>
      <c r="B1289" s="34" t="s">
        <v>37</v>
      </c>
      <c r="C1289" s="35" t="s">
        <v>2557</v>
      </c>
      <c r="D1289" s="36" t="s">
        <v>2558</v>
      </c>
      <c r="E1289" s="37" t="n">
        <f aca="false">F1289+G1289</f>
        <v>0</v>
      </c>
      <c r="F1289" s="37"/>
      <c r="G1289" s="37"/>
      <c r="H1289" s="37" t="n">
        <f aca="false">I1289+J1289</f>
        <v>0</v>
      </c>
      <c r="I1289" s="37"/>
      <c r="J1289" s="37"/>
      <c r="K1289" s="37" t="n">
        <f aca="false">L1289+M1289</f>
        <v>0</v>
      </c>
      <c r="L1289" s="37"/>
      <c r="M1289" s="37"/>
    </row>
    <row r="1290" s="22" customFormat="true" ht="15.75" hidden="false" customHeight="false" outlineLevel="0" collapsed="false">
      <c r="A1290" s="49" t="s">
        <v>2544</v>
      </c>
      <c r="B1290" s="34" t="s">
        <v>37</v>
      </c>
      <c r="C1290" s="35" t="s">
        <v>2559</v>
      </c>
      <c r="D1290" s="36" t="s">
        <v>2560</v>
      </c>
      <c r="E1290" s="37" t="n">
        <f aca="false">F1290+G1290</f>
        <v>0</v>
      </c>
      <c r="F1290" s="37"/>
      <c r="G1290" s="37"/>
      <c r="H1290" s="37" t="n">
        <f aca="false">I1290+J1290</f>
        <v>0</v>
      </c>
      <c r="I1290" s="37"/>
      <c r="J1290" s="37"/>
      <c r="K1290" s="37" t="n">
        <f aca="false">L1290+M1290</f>
        <v>0</v>
      </c>
      <c r="L1290" s="37"/>
      <c r="M1290" s="37"/>
    </row>
    <row r="1291" s="22" customFormat="true" ht="15.75" hidden="false" customHeight="false" outlineLevel="0" collapsed="false">
      <c r="A1291" s="49" t="s">
        <v>2544</v>
      </c>
      <c r="B1291" s="34" t="s">
        <v>37</v>
      </c>
      <c r="C1291" s="35" t="s">
        <v>2561</v>
      </c>
      <c r="D1291" s="36" t="s">
        <v>2562</v>
      </c>
      <c r="E1291" s="37" t="n">
        <f aca="false">F1291+G1291</f>
        <v>0</v>
      </c>
      <c r="F1291" s="37"/>
      <c r="G1291" s="37"/>
      <c r="H1291" s="37" t="n">
        <f aca="false">I1291+J1291</f>
        <v>0</v>
      </c>
      <c r="I1291" s="37"/>
      <c r="J1291" s="37"/>
      <c r="K1291" s="37" t="n">
        <f aca="false">L1291+M1291</f>
        <v>0</v>
      </c>
      <c r="L1291" s="37"/>
      <c r="M1291" s="37"/>
    </row>
    <row r="1292" s="22" customFormat="true" ht="15.75" hidden="false" customHeight="false" outlineLevel="0" collapsed="false">
      <c r="A1292" s="49" t="s">
        <v>2544</v>
      </c>
      <c r="B1292" s="34" t="s">
        <v>37</v>
      </c>
      <c r="C1292" s="35" t="s">
        <v>2563</v>
      </c>
      <c r="D1292" s="36" t="s">
        <v>2564</v>
      </c>
      <c r="E1292" s="37" t="n">
        <f aca="false">F1292+G1292</f>
        <v>0</v>
      </c>
      <c r="F1292" s="37"/>
      <c r="G1292" s="37"/>
      <c r="H1292" s="37" t="n">
        <f aca="false">I1292+J1292</f>
        <v>0</v>
      </c>
      <c r="I1292" s="37"/>
      <c r="J1292" s="37"/>
      <c r="K1292" s="37" t="n">
        <f aca="false">L1292+M1292</f>
        <v>0</v>
      </c>
      <c r="L1292" s="37"/>
      <c r="M1292" s="37"/>
    </row>
    <row r="1293" s="22" customFormat="true" ht="15.75" hidden="false" customHeight="false" outlineLevel="0" collapsed="false">
      <c r="A1293" s="48" t="s">
        <v>2544</v>
      </c>
      <c r="B1293" s="38" t="s">
        <v>50</v>
      </c>
      <c r="C1293" s="38" t="s">
        <v>2565</v>
      </c>
      <c r="D1293" s="40" t="s">
        <v>2566</v>
      </c>
      <c r="E1293" s="39" t="n">
        <f aca="false">SUM(E1294:E1349)</f>
        <v>0</v>
      </c>
      <c r="F1293" s="39" t="n">
        <f aca="false">SUM(F1294:F1349)</f>
        <v>0</v>
      </c>
      <c r="G1293" s="39" t="n">
        <f aca="false">SUM(G1294:G1349)</f>
        <v>0</v>
      </c>
      <c r="H1293" s="39" t="n">
        <f aca="false">I1293+J1293</f>
        <v>0</v>
      </c>
      <c r="I1293" s="39" t="n">
        <f aca="false">SUM(I1294:I1349)</f>
        <v>0</v>
      </c>
      <c r="J1293" s="39" t="n">
        <f aca="false">SUM(J1294:J1349)</f>
        <v>0</v>
      </c>
      <c r="K1293" s="39" t="n">
        <f aca="false">L1293+M1293</f>
        <v>0</v>
      </c>
      <c r="L1293" s="39" t="n">
        <f aca="false">SUM(L1294:L1349)</f>
        <v>0</v>
      </c>
      <c r="M1293" s="39" t="n">
        <f aca="false">SUM(M1294:M1349)</f>
        <v>0</v>
      </c>
    </row>
    <row r="1294" s="22" customFormat="true" ht="15.75" hidden="false" customHeight="false" outlineLevel="0" collapsed="false">
      <c r="A1294" s="49" t="s">
        <v>2544</v>
      </c>
      <c r="B1294" s="34" t="s">
        <v>61</v>
      </c>
      <c r="C1294" s="35" t="s">
        <v>2567</v>
      </c>
      <c r="D1294" s="36" t="s">
        <v>2568</v>
      </c>
      <c r="E1294" s="37" t="n">
        <f aca="false">F1294+G1294</f>
        <v>0</v>
      </c>
      <c r="F1294" s="37"/>
      <c r="G1294" s="37"/>
      <c r="H1294" s="37" t="n">
        <f aca="false">I1294+J1294</f>
        <v>0</v>
      </c>
      <c r="I1294" s="37"/>
      <c r="J1294" s="37"/>
      <c r="K1294" s="37" t="n">
        <f aca="false">L1294+M1294</f>
        <v>0</v>
      </c>
      <c r="L1294" s="37"/>
      <c r="M1294" s="37"/>
    </row>
    <row r="1295" s="22" customFormat="true" ht="15.75" hidden="false" customHeight="false" outlineLevel="0" collapsed="false">
      <c r="A1295" s="49" t="s">
        <v>2544</v>
      </c>
      <c r="B1295" s="34" t="s">
        <v>53</v>
      </c>
      <c r="C1295" s="35" t="s">
        <v>2569</v>
      </c>
      <c r="D1295" s="36" t="s">
        <v>2570</v>
      </c>
      <c r="E1295" s="37" t="n">
        <f aca="false">F1295+G1295</f>
        <v>0</v>
      </c>
      <c r="F1295" s="37"/>
      <c r="G1295" s="37"/>
      <c r="H1295" s="37" t="n">
        <f aca="false">I1295+J1295</f>
        <v>0</v>
      </c>
      <c r="I1295" s="37"/>
      <c r="J1295" s="37"/>
      <c r="K1295" s="37" t="n">
        <f aca="false">L1295+M1295</f>
        <v>0</v>
      </c>
      <c r="L1295" s="37"/>
      <c r="M1295" s="37"/>
    </row>
    <row r="1296" s="22" customFormat="true" ht="15.75" hidden="false" customHeight="false" outlineLevel="0" collapsed="false">
      <c r="A1296" s="49" t="s">
        <v>2544</v>
      </c>
      <c r="B1296" s="34" t="s">
        <v>61</v>
      </c>
      <c r="C1296" s="35" t="s">
        <v>2571</v>
      </c>
      <c r="D1296" s="36" t="s">
        <v>2572</v>
      </c>
      <c r="E1296" s="37" t="n">
        <f aca="false">F1296+G1296</f>
        <v>0</v>
      </c>
      <c r="F1296" s="37"/>
      <c r="G1296" s="37"/>
      <c r="H1296" s="37" t="n">
        <f aca="false">I1296+J1296</f>
        <v>0</v>
      </c>
      <c r="I1296" s="37"/>
      <c r="J1296" s="37"/>
      <c r="K1296" s="37" t="n">
        <f aca="false">L1296+M1296</f>
        <v>0</v>
      </c>
      <c r="L1296" s="37"/>
      <c r="M1296" s="37"/>
    </row>
    <row r="1297" s="22" customFormat="true" ht="15.75" hidden="false" customHeight="false" outlineLevel="0" collapsed="false">
      <c r="A1297" s="49" t="s">
        <v>2544</v>
      </c>
      <c r="B1297" s="34" t="s">
        <v>61</v>
      </c>
      <c r="C1297" s="35" t="s">
        <v>2573</v>
      </c>
      <c r="D1297" s="36" t="s">
        <v>2574</v>
      </c>
      <c r="E1297" s="37" t="n">
        <f aca="false">F1297+G1297</f>
        <v>0</v>
      </c>
      <c r="F1297" s="37"/>
      <c r="G1297" s="37"/>
      <c r="H1297" s="37" t="n">
        <f aca="false">I1297+J1297</f>
        <v>0</v>
      </c>
      <c r="I1297" s="37"/>
      <c r="J1297" s="37"/>
      <c r="K1297" s="37" t="n">
        <f aca="false">L1297+M1297</f>
        <v>0</v>
      </c>
      <c r="L1297" s="37"/>
      <c r="M1297" s="37"/>
    </row>
    <row r="1298" s="22" customFormat="true" ht="15.75" hidden="false" customHeight="false" outlineLevel="0" collapsed="false">
      <c r="A1298" s="49" t="s">
        <v>2544</v>
      </c>
      <c r="B1298" s="34" t="s">
        <v>61</v>
      </c>
      <c r="C1298" s="35" t="s">
        <v>2575</v>
      </c>
      <c r="D1298" s="36" t="s">
        <v>2576</v>
      </c>
      <c r="E1298" s="37" t="n">
        <f aca="false">F1298+G1298</f>
        <v>0</v>
      </c>
      <c r="F1298" s="37"/>
      <c r="G1298" s="37"/>
      <c r="H1298" s="37" t="n">
        <f aca="false">I1298+J1298</f>
        <v>0</v>
      </c>
      <c r="I1298" s="37"/>
      <c r="J1298" s="37"/>
      <c r="K1298" s="37" t="n">
        <f aca="false">L1298+M1298</f>
        <v>0</v>
      </c>
      <c r="L1298" s="37"/>
      <c r="M1298" s="37"/>
    </row>
    <row r="1299" s="22" customFormat="true" ht="15.75" hidden="false" customHeight="false" outlineLevel="0" collapsed="false">
      <c r="A1299" s="49" t="s">
        <v>2544</v>
      </c>
      <c r="B1299" s="34" t="s">
        <v>61</v>
      </c>
      <c r="C1299" s="35" t="s">
        <v>2577</v>
      </c>
      <c r="D1299" s="36" t="s">
        <v>2578</v>
      </c>
      <c r="E1299" s="37" t="n">
        <f aca="false">F1299+G1299</f>
        <v>0</v>
      </c>
      <c r="F1299" s="37"/>
      <c r="G1299" s="37"/>
      <c r="H1299" s="37" t="n">
        <f aca="false">I1299+J1299</f>
        <v>0</v>
      </c>
      <c r="I1299" s="37"/>
      <c r="J1299" s="37"/>
      <c r="K1299" s="37" t="n">
        <f aca="false">L1299+M1299</f>
        <v>0</v>
      </c>
      <c r="L1299" s="37"/>
      <c r="M1299" s="37"/>
    </row>
    <row r="1300" s="22" customFormat="true" ht="15.75" hidden="false" customHeight="false" outlineLevel="0" collapsed="false">
      <c r="A1300" s="49" t="s">
        <v>2544</v>
      </c>
      <c r="B1300" s="34" t="s">
        <v>61</v>
      </c>
      <c r="C1300" s="35" t="s">
        <v>2579</v>
      </c>
      <c r="D1300" s="36" t="s">
        <v>2580</v>
      </c>
      <c r="E1300" s="37" t="n">
        <f aca="false">F1300+G1300</f>
        <v>0</v>
      </c>
      <c r="F1300" s="37"/>
      <c r="G1300" s="37"/>
      <c r="H1300" s="37" t="n">
        <f aca="false">I1300+J1300</f>
        <v>0</v>
      </c>
      <c r="I1300" s="37"/>
      <c r="J1300" s="37"/>
      <c r="K1300" s="37" t="n">
        <f aca="false">L1300+M1300</f>
        <v>0</v>
      </c>
      <c r="L1300" s="37"/>
      <c r="M1300" s="37"/>
    </row>
    <row r="1301" s="22" customFormat="true" ht="15.75" hidden="false" customHeight="false" outlineLevel="0" collapsed="false">
      <c r="A1301" s="49" t="s">
        <v>2544</v>
      </c>
      <c r="B1301" s="34" t="s">
        <v>61</v>
      </c>
      <c r="C1301" s="35" t="s">
        <v>2581</v>
      </c>
      <c r="D1301" s="36" t="s">
        <v>2582</v>
      </c>
      <c r="E1301" s="37" t="n">
        <f aca="false">F1301+G1301</f>
        <v>0</v>
      </c>
      <c r="F1301" s="37"/>
      <c r="G1301" s="37"/>
      <c r="H1301" s="37" t="n">
        <f aca="false">I1301+J1301</f>
        <v>0</v>
      </c>
      <c r="I1301" s="37"/>
      <c r="J1301" s="37"/>
      <c r="K1301" s="37" t="n">
        <f aca="false">L1301+M1301</f>
        <v>0</v>
      </c>
      <c r="L1301" s="37"/>
      <c r="M1301" s="37"/>
    </row>
    <row r="1302" s="22" customFormat="true" ht="15.75" hidden="false" customHeight="false" outlineLevel="0" collapsed="false">
      <c r="A1302" s="49" t="s">
        <v>2544</v>
      </c>
      <c r="B1302" s="34" t="s">
        <v>56</v>
      </c>
      <c r="C1302" s="35" t="s">
        <v>2583</v>
      </c>
      <c r="D1302" s="36" t="s">
        <v>2584</v>
      </c>
      <c r="E1302" s="37" t="n">
        <f aca="false">F1302+G1302</f>
        <v>0</v>
      </c>
      <c r="F1302" s="37"/>
      <c r="G1302" s="37"/>
      <c r="H1302" s="37" t="n">
        <f aca="false">I1302+J1302</f>
        <v>0</v>
      </c>
      <c r="I1302" s="37"/>
      <c r="J1302" s="37"/>
      <c r="K1302" s="37" t="n">
        <f aca="false">L1302+M1302</f>
        <v>0</v>
      </c>
      <c r="L1302" s="37"/>
      <c r="M1302" s="37"/>
    </row>
    <row r="1303" s="22" customFormat="true" ht="15.75" hidden="false" customHeight="false" outlineLevel="0" collapsed="false">
      <c r="A1303" s="49" t="s">
        <v>2544</v>
      </c>
      <c r="B1303" s="34" t="s">
        <v>61</v>
      </c>
      <c r="C1303" s="35" t="s">
        <v>2585</v>
      </c>
      <c r="D1303" s="36" t="s">
        <v>2586</v>
      </c>
      <c r="E1303" s="37" t="n">
        <f aca="false">F1303+G1303</f>
        <v>0</v>
      </c>
      <c r="F1303" s="37"/>
      <c r="G1303" s="37"/>
      <c r="H1303" s="37" t="n">
        <f aca="false">I1303+J1303</f>
        <v>0</v>
      </c>
      <c r="I1303" s="37"/>
      <c r="J1303" s="37"/>
      <c r="K1303" s="37" t="n">
        <f aca="false">L1303+M1303</f>
        <v>0</v>
      </c>
      <c r="L1303" s="37"/>
      <c r="M1303" s="37"/>
    </row>
    <row r="1304" s="22" customFormat="true" ht="15.75" hidden="false" customHeight="false" outlineLevel="0" collapsed="false">
      <c r="A1304" s="49" t="s">
        <v>2544</v>
      </c>
      <c r="B1304" s="34" t="s">
        <v>56</v>
      </c>
      <c r="C1304" s="35" t="s">
        <v>2587</v>
      </c>
      <c r="D1304" s="36" t="s">
        <v>2588</v>
      </c>
      <c r="E1304" s="37" t="n">
        <f aca="false">F1304+G1304</f>
        <v>0</v>
      </c>
      <c r="F1304" s="37"/>
      <c r="G1304" s="37"/>
      <c r="H1304" s="37" t="n">
        <f aca="false">I1304+J1304</f>
        <v>0</v>
      </c>
      <c r="I1304" s="37"/>
      <c r="J1304" s="37"/>
      <c r="K1304" s="37" t="n">
        <f aca="false">L1304+M1304</f>
        <v>0</v>
      </c>
      <c r="L1304" s="37"/>
      <c r="M1304" s="37"/>
    </row>
    <row r="1305" s="22" customFormat="true" ht="15.75" hidden="false" customHeight="false" outlineLevel="0" collapsed="false">
      <c r="A1305" s="49" t="s">
        <v>2544</v>
      </c>
      <c r="B1305" s="34" t="s">
        <v>61</v>
      </c>
      <c r="C1305" s="35" t="s">
        <v>2589</v>
      </c>
      <c r="D1305" s="36" t="s">
        <v>2590</v>
      </c>
      <c r="E1305" s="37" t="n">
        <f aca="false">F1305+G1305</f>
        <v>0</v>
      </c>
      <c r="F1305" s="37"/>
      <c r="G1305" s="37"/>
      <c r="H1305" s="37" t="n">
        <f aca="false">I1305+J1305</f>
        <v>0</v>
      </c>
      <c r="I1305" s="37"/>
      <c r="J1305" s="37"/>
      <c r="K1305" s="37" t="n">
        <f aca="false">L1305+M1305</f>
        <v>0</v>
      </c>
      <c r="L1305" s="37"/>
      <c r="M1305" s="37"/>
    </row>
    <row r="1306" s="22" customFormat="true" ht="15.75" hidden="false" customHeight="false" outlineLevel="0" collapsed="false">
      <c r="A1306" s="49" t="s">
        <v>2544</v>
      </c>
      <c r="B1306" s="34" t="s">
        <v>61</v>
      </c>
      <c r="C1306" s="35" t="s">
        <v>2591</v>
      </c>
      <c r="D1306" s="36" t="s">
        <v>2592</v>
      </c>
      <c r="E1306" s="37" t="n">
        <f aca="false">F1306+G1306</f>
        <v>0</v>
      </c>
      <c r="F1306" s="37"/>
      <c r="G1306" s="37"/>
      <c r="H1306" s="37" t="n">
        <f aca="false">I1306+J1306</f>
        <v>0</v>
      </c>
      <c r="I1306" s="37"/>
      <c r="J1306" s="37"/>
      <c r="K1306" s="37" t="n">
        <f aca="false">L1306+M1306</f>
        <v>0</v>
      </c>
      <c r="L1306" s="37"/>
      <c r="M1306" s="37"/>
    </row>
    <row r="1307" s="22" customFormat="true" ht="15.75" hidden="false" customHeight="false" outlineLevel="0" collapsed="false">
      <c r="A1307" s="49" t="s">
        <v>2544</v>
      </c>
      <c r="B1307" s="34" t="s">
        <v>61</v>
      </c>
      <c r="C1307" s="35" t="s">
        <v>2593</v>
      </c>
      <c r="D1307" s="36" t="s">
        <v>2594</v>
      </c>
      <c r="E1307" s="37" t="n">
        <f aca="false">F1307+G1307</f>
        <v>0</v>
      </c>
      <c r="F1307" s="37"/>
      <c r="G1307" s="37"/>
      <c r="H1307" s="37" t="n">
        <f aca="false">I1307+J1307</f>
        <v>0</v>
      </c>
      <c r="I1307" s="37"/>
      <c r="J1307" s="37"/>
      <c r="K1307" s="37" t="n">
        <f aca="false">L1307+M1307</f>
        <v>0</v>
      </c>
      <c r="L1307" s="37"/>
      <c r="M1307" s="37"/>
    </row>
    <row r="1308" s="22" customFormat="true" ht="15.75" hidden="false" customHeight="false" outlineLevel="0" collapsed="false">
      <c r="A1308" s="49" t="s">
        <v>2544</v>
      </c>
      <c r="B1308" s="34" t="s">
        <v>56</v>
      </c>
      <c r="C1308" s="35" t="s">
        <v>2595</v>
      </c>
      <c r="D1308" s="36" t="s">
        <v>2596</v>
      </c>
      <c r="E1308" s="37" t="n">
        <f aca="false">F1308+G1308</f>
        <v>0</v>
      </c>
      <c r="F1308" s="37"/>
      <c r="G1308" s="37"/>
      <c r="H1308" s="37" t="n">
        <f aca="false">I1308+J1308</f>
        <v>0</v>
      </c>
      <c r="I1308" s="37"/>
      <c r="J1308" s="37"/>
      <c r="K1308" s="37" t="n">
        <f aca="false">L1308+M1308</f>
        <v>0</v>
      </c>
      <c r="L1308" s="37"/>
      <c r="M1308" s="37"/>
    </row>
    <row r="1309" s="22" customFormat="true" ht="15.75" hidden="false" customHeight="false" outlineLevel="0" collapsed="false">
      <c r="A1309" s="49" t="s">
        <v>2544</v>
      </c>
      <c r="B1309" s="34" t="s">
        <v>56</v>
      </c>
      <c r="C1309" s="35" t="s">
        <v>2597</v>
      </c>
      <c r="D1309" s="36" t="s">
        <v>2598</v>
      </c>
      <c r="E1309" s="37" t="n">
        <f aca="false">F1309+G1309</f>
        <v>0</v>
      </c>
      <c r="F1309" s="37"/>
      <c r="G1309" s="37"/>
      <c r="H1309" s="37" t="n">
        <f aca="false">I1309+J1309</f>
        <v>0</v>
      </c>
      <c r="I1309" s="37"/>
      <c r="J1309" s="37"/>
      <c r="K1309" s="37" t="n">
        <f aca="false">L1309+M1309</f>
        <v>0</v>
      </c>
      <c r="L1309" s="37"/>
      <c r="M1309" s="37"/>
    </row>
    <row r="1310" s="22" customFormat="true" ht="15.75" hidden="false" customHeight="false" outlineLevel="0" collapsed="false">
      <c r="A1310" s="49" t="s">
        <v>2544</v>
      </c>
      <c r="B1310" s="34" t="s">
        <v>53</v>
      </c>
      <c r="C1310" s="35" t="s">
        <v>2599</v>
      </c>
      <c r="D1310" s="36" t="s">
        <v>2600</v>
      </c>
      <c r="E1310" s="37" t="n">
        <f aca="false">F1310+G1310</f>
        <v>0</v>
      </c>
      <c r="F1310" s="37"/>
      <c r="G1310" s="37"/>
      <c r="H1310" s="37" t="n">
        <f aca="false">I1310+J1310</f>
        <v>0</v>
      </c>
      <c r="I1310" s="37"/>
      <c r="J1310" s="37"/>
      <c r="K1310" s="37" t="n">
        <f aca="false">L1310+M1310</f>
        <v>0</v>
      </c>
      <c r="L1310" s="37"/>
      <c r="M1310" s="37"/>
    </row>
    <row r="1311" s="54" customFormat="true" ht="15.75" hidden="false" customHeight="false" outlineLevel="0" collapsed="false">
      <c r="A1311" s="49" t="s">
        <v>2544</v>
      </c>
      <c r="B1311" s="34" t="s">
        <v>53</v>
      </c>
      <c r="C1311" s="35" t="s">
        <v>2601</v>
      </c>
      <c r="D1311" s="36" t="s">
        <v>2602</v>
      </c>
      <c r="E1311" s="37" t="n">
        <f aca="false">F1311+G1311</f>
        <v>0</v>
      </c>
      <c r="F1311" s="37"/>
      <c r="G1311" s="37"/>
      <c r="H1311" s="37" t="n">
        <f aca="false">I1311+J1311</f>
        <v>0</v>
      </c>
      <c r="I1311" s="37"/>
      <c r="J1311" s="37"/>
      <c r="K1311" s="37" t="n">
        <f aca="false">L1311+M1311</f>
        <v>0</v>
      </c>
      <c r="L1311" s="37"/>
      <c r="M1311" s="37"/>
    </row>
    <row r="1312" customFormat="false" ht="15.75" hidden="false" customHeight="false" outlineLevel="0" collapsed="false">
      <c r="A1312" s="49" t="s">
        <v>2544</v>
      </c>
      <c r="B1312" s="34" t="s">
        <v>56</v>
      </c>
      <c r="C1312" s="35" t="s">
        <v>2603</v>
      </c>
      <c r="D1312" s="36" t="s">
        <v>2604</v>
      </c>
      <c r="E1312" s="37" t="n">
        <f aca="false">F1312+G1312</f>
        <v>0</v>
      </c>
      <c r="F1312" s="37"/>
      <c r="G1312" s="37"/>
      <c r="H1312" s="37" t="n">
        <f aca="false">I1312+J1312</f>
        <v>0</v>
      </c>
      <c r="I1312" s="37"/>
      <c r="J1312" s="37"/>
      <c r="K1312" s="37" t="n">
        <f aca="false">L1312+M1312</f>
        <v>0</v>
      </c>
      <c r="L1312" s="37"/>
      <c r="M1312" s="37"/>
    </row>
    <row r="1313" customFormat="false" ht="15.75" hidden="false" customHeight="false" outlineLevel="0" collapsed="false">
      <c r="A1313" s="49" t="s">
        <v>2544</v>
      </c>
      <c r="B1313" s="34" t="s">
        <v>61</v>
      </c>
      <c r="C1313" s="35" t="s">
        <v>2605</v>
      </c>
      <c r="D1313" s="36" t="s">
        <v>2606</v>
      </c>
      <c r="E1313" s="37" t="n">
        <f aca="false">F1313+G1313</f>
        <v>0</v>
      </c>
      <c r="F1313" s="37"/>
      <c r="G1313" s="37"/>
      <c r="H1313" s="37" t="n">
        <f aca="false">I1313+J1313</f>
        <v>0</v>
      </c>
      <c r="I1313" s="37"/>
      <c r="J1313" s="37"/>
      <c r="K1313" s="37" t="n">
        <f aca="false">L1313+M1313</f>
        <v>0</v>
      </c>
      <c r="L1313" s="37"/>
      <c r="M1313" s="37"/>
    </row>
    <row r="1314" customFormat="false" ht="15.75" hidden="false" customHeight="false" outlineLevel="0" collapsed="false">
      <c r="A1314" s="49" t="s">
        <v>2544</v>
      </c>
      <c r="B1314" s="34" t="s">
        <v>56</v>
      </c>
      <c r="C1314" s="35" t="s">
        <v>2607</v>
      </c>
      <c r="D1314" s="36" t="s">
        <v>2608</v>
      </c>
      <c r="E1314" s="37" t="n">
        <f aca="false">F1314+G1314</f>
        <v>0</v>
      </c>
      <c r="F1314" s="37"/>
      <c r="G1314" s="37"/>
      <c r="H1314" s="37" t="n">
        <f aca="false">I1314+J1314</f>
        <v>0</v>
      </c>
      <c r="I1314" s="37"/>
      <c r="J1314" s="37"/>
      <c r="K1314" s="37" t="n">
        <f aca="false">L1314+M1314</f>
        <v>0</v>
      </c>
      <c r="L1314" s="37"/>
      <c r="M1314" s="37"/>
    </row>
    <row r="1315" customFormat="false" ht="15.75" hidden="false" customHeight="false" outlineLevel="0" collapsed="false">
      <c r="A1315" s="49" t="s">
        <v>2544</v>
      </c>
      <c r="B1315" s="34" t="s">
        <v>56</v>
      </c>
      <c r="C1315" s="35" t="s">
        <v>2609</v>
      </c>
      <c r="D1315" s="36" t="s">
        <v>2610</v>
      </c>
      <c r="E1315" s="37" t="n">
        <f aca="false">F1315+G1315</f>
        <v>0</v>
      </c>
      <c r="F1315" s="37"/>
      <c r="G1315" s="37"/>
      <c r="H1315" s="37" t="n">
        <f aca="false">I1315+J1315</f>
        <v>0</v>
      </c>
      <c r="I1315" s="37"/>
      <c r="J1315" s="37"/>
      <c r="K1315" s="37" t="n">
        <f aca="false">L1315+M1315</f>
        <v>0</v>
      </c>
      <c r="L1315" s="37"/>
      <c r="M1315" s="37"/>
    </row>
    <row r="1316" customFormat="false" ht="15.75" hidden="false" customHeight="false" outlineLevel="0" collapsed="false">
      <c r="A1316" s="49" t="s">
        <v>2544</v>
      </c>
      <c r="B1316" s="34" t="s">
        <v>56</v>
      </c>
      <c r="C1316" s="35" t="s">
        <v>2611</v>
      </c>
      <c r="D1316" s="36" t="s">
        <v>1976</v>
      </c>
      <c r="E1316" s="37" t="n">
        <f aca="false">F1316+G1316</f>
        <v>0</v>
      </c>
      <c r="F1316" s="37"/>
      <c r="G1316" s="37"/>
      <c r="H1316" s="37" t="n">
        <f aca="false">I1316+J1316</f>
        <v>0</v>
      </c>
      <c r="I1316" s="37"/>
      <c r="J1316" s="37"/>
      <c r="K1316" s="37" t="n">
        <f aca="false">L1316+M1316</f>
        <v>0</v>
      </c>
      <c r="L1316" s="37"/>
      <c r="M1316" s="37"/>
    </row>
    <row r="1317" customFormat="false" ht="15.75" hidden="false" customHeight="false" outlineLevel="0" collapsed="false">
      <c r="A1317" s="49" t="s">
        <v>2544</v>
      </c>
      <c r="B1317" s="34" t="s">
        <v>53</v>
      </c>
      <c r="C1317" s="35" t="s">
        <v>2612</v>
      </c>
      <c r="D1317" s="36" t="s">
        <v>2613</v>
      </c>
      <c r="E1317" s="37" t="n">
        <f aca="false">F1317+G1317</f>
        <v>0</v>
      </c>
      <c r="F1317" s="37"/>
      <c r="G1317" s="37"/>
      <c r="H1317" s="37" t="n">
        <f aca="false">I1317+J1317</f>
        <v>0</v>
      </c>
      <c r="I1317" s="37"/>
      <c r="J1317" s="37"/>
      <c r="K1317" s="37" t="n">
        <f aca="false">L1317+M1317</f>
        <v>0</v>
      </c>
      <c r="L1317" s="37"/>
      <c r="M1317" s="37"/>
    </row>
    <row r="1318" customFormat="false" ht="15.75" hidden="false" customHeight="false" outlineLevel="0" collapsed="false">
      <c r="A1318" s="49" t="s">
        <v>2544</v>
      </c>
      <c r="B1318" s="34" t="s">
        <v>53</v>
      </c>
      <c r="C1318" s="35" t="s">
        <v>2614</v>
      </c>
      <c r="D1318" s="36" t="s">
        <v>2615</v>
      </c>
      <c r="E1318" s="37" t="n">
        <f aca="false">F1318+G1318</f>
        <v>0</v>
      </c>
      <c r="F1318" s="37"/>
      <c r="G1318" s="37"/>
      <c r="H1318" s="37" t="n">
        <f aca="false">I1318+J1318</f>
        <v>0</v>
      </c>
      <c r="I1318" s="37"/>
      <c r="J1318" s="37"/>
      <c r="K1318" s="37" t="n">
        <f aca="false">L1318+M1318</f>
        <v>0</v>
      </c>
      <c r="L1318" s="37"/>
      <c r="M1318" s="37"/>
    </row>
    <row r="1319" customFormat="false" ht="15.75" hidden="false" customHeight="false" outlineLevel="0" collapsed="false">
      <c r="A1319" s="49" t="s">
        <v>2544</v>
      </c>
      <c r="B1319" s="34" t="s">
        <v>61</v>
      </c>
      <c r="C1319" s="35" t="s">
        <v>2616</v>
      </c>
      <c r="D1319" s="36" t="s">
        <v>2617</v>
      </c>
      <c r="E1319" s="37" t="n">
        <f aca="false">F1319+G1319</f>
        <v>0</v>
      </c>
      <c r="F1319" s="37"/>
      <c r="G1319" s="37"/>
      <c r="H1319" s="37" t="n">
        <f aca="false">I1319+J1319</f>
        <v>0</v>
      </c>
      <c r="I1319" s="37"/>
      <c r="J1319" s="37"/>
      <c r="K1319" s="37" t="n">
        <f aca="false">L1319+M1319</f>
        <v>0</v>
      </c>
      <c r="L1319" s="37"/>
      <c r="M1319" s="37"/>
    </row>
    <row r="1320" customFormat="false" ht="15.75" hidden="false" customHeight="false" outlineLevel="0" collapsed="false">
      <c r="A1320" s="49" t="s">
        <v>2544</v>
      </c>
      <c r="B1320" s="34" t="s">
        <v>56</v>
      </c>
      <c r="C1320" s="35" t="s">
        <v>2618</v>
      </c>
      <c r="D1320" s="36" t="s">
        <v>2619</v>
      </c>
      <c r="E1320" s="37" t="n">
        <f aca="false">F1320+G1320</f>
        <v>0</v>
      </c>
      <c r="F1320" s="37"/>
      <c r="G1320" s="37"/>
      <c r="H1320" s="37" t="n">
        <f aca="false">I1320+J1320</f>
        <v>0</v>
      </c>
      <c r="I1320" s="37"/>
      <c r="J1320" s="37"/>
      <c r="K1320" s="37" t="n">
        <f aca="false">L1320+M1320</f>
        <v>0</v>
      </c>
      <c r="L1320" s="37"/>
      <c r="M1320" s="37"/>
    </row>
    <row r="1321" customFormat="false" ht="15.75" hidden="false" customHeight="false" outlineLevel="0" collapsed="false">
      <c r="A1321" s="49" t="s">
        <v>2544</v>
      </c>
      <c r="B1321" s="34" t="s">
        <v>61</v>
      </c>
      <c r="C1321" s="35" t="s">
        <v>2620</v>
      </c>
      <c r="D1321" s="36" t="s">
        <v>2621</v>
      </c>
      <c r="E1321" s="37" t="n">
        <f aca="false">F1321+G1321</f>
        <v>0</v>
      </c>
      <c r="F1321" s="37"/>
      <c r="G1321" s="37"/>
      <c r="H1321" s="37" t="n">
        <f aca="false">I1321+J1321</f>
        <v>0</v>
      </c>
      <c r="I1321" s="37"/>
      <c r="J1321" s="37"/>
      <c r="K1321" s="37" t="n">
        <f aca="false">L1321+M1321</f>
        <v>0</v>
      </c>
      <c r="L1321" s="37"/>
      <c r="M1321" s="37"/>
    </row>
    <row r="1322" customFormat="false" ht="15.75" hidden="false" customHeight="false" outlineLevel="0" collapsed="false">
      <c r="A1322" s="49" t="s">
        <v>2544</v>
      </c>
      <c r="B1322" s="34" t="s">
        <v>53</v>
      </c>
      <c r="C1322" s="35" t="s">
        <v>2622</v>
      </c>
      <c r="D1322" s="36" t="s">
        <v>2623</v>
      </c>
      <c r="E1322" s="37" t="n">
        <f aca="false">F1322+G1322</f>
        <v>0</v>
      </c>
      <c r="F1322" s="37"/>
      <c r="G1322" s="37"/>
      <c r="H1322" s="37" t="n">
        <f aca="false">I1322+J1322</f>
        <v>0</v>
      </c>
      <c r="I1322" s="37"/>
      <c r="J1322" s="37"/>
      <c r="K1322" s="37" t="n">
        <f aca="false">L1322+M1322</f>
        <v>0</v>
      </c>
      <c r="L1322" s="37"/>
      <c r="M1322" s="37"/>
    </row>
    <row r="1323" customFormat="false" ht="15.75" hidden="false" customHeight="false" outlineLevel="0" collapsed="false">
      <c r="A1323" s="49" t="s">
        <v>2544</v>
      </c>
      <c r="B1323" s="34" t="s">
        <v>61</v>
      </c>
      <c r="C1323" s="35" t="s">
        <v>2624</v>
      </c>
      <c r="D1323" s="36" t="s">
        <v>2625</v>
      </c>
      <c r="E1323" s="37" t="n">
        <f aca="false">F1323+G1323</f>
        <v>0</v>
      </c>
      <c r="F1323" s="37"/>
      <c r="G1323" s="37"/>
      <c r="H1323" s="37" t="n">
        <f aca="false">I1323+J1323</f>
        <v>0</v>
      </c>
      <c r="I1323" s="37"/>
      <c r="J1323" s="37"/>
      <c r="K1323" s="37" t="n">
        <f aca="false">L1323+M1323</f>
        <v>0</v>
      </c>
      <c r="L1323" s="37"/>
      <c r="M1323" s="37"/>
    </row>
    <row r="1324" customFormat="false" ht="15.75" hidden="false" customHeight="false" outlineLevel="0" collapsed="false">
      <c r="A1324" s="49" t="s">
        <v>2544</v>
      </c>
      <c r="B1324" s="34" t="s">
        <v>53</v>
      </c>
      <c r="C1324" s="35" t="s">
        <v>2626</v>
      </c>
      <c r="D1324" s="36" t="s">
        <v>2627</v>
      </c>
      <c r="E1324" s="37" t="n">
        <f aca="false">F1324+G1324</f>
        <v>0</v>
      </c>
      <c r="F1324" s="37"/>
      <c r="G1324" s="37"/>
      <c r="H1324" s="37" t="n">
        <f aca="false">I1324+J1324</f>
        <v>0</v>
      </c>
      <c r="I1324" s="37"/>
      <c r="J1324" s="37"/>
      <c r="K1324" s="37" t="n">
        <f aca="false">L1324+M1324</f>
        <v>0</v>
      </c>
      <c r="L1324" s="37"/>
      <c r="M1324" s="37"/>
    </row>
    <row r="1325" customFormat="false" ht="15.75" hidden="false" customHeight="false" outlineLevel="0" collapsed="false">
      <c r="A1325" s="49" t="s">
        <v>2544</v>
      </c>
      <c r="B1325" s="34" t="s">
        <v>61</v>
      </c>
      <c r="C1325" s="35" t="s">
        <v>2628</v>
      </c>
      <c r="D1325" s="36" t="s">
        <v>2629</v>
      </c>
      <c r="E1325" s="37" t="n">
        <f aca="false">F1325+G1325</f>
        <v>0</v>
      </c>
      <c r="F1325" s="37"/>
      <c r="G1325" s="37"/>
      <c r="H1325" s="37" t="n">
        <f aca="false">I1325+J1325</f>
        <v>0</v>
      </c>
      <c r="I1325" s="37"/>
      <c r="J1325" s="37"/>
      <c r="K1325" s="37" t="n">
        <f aca="false">L1325+M1325</f>
        <v>0</v>
      </c>
      <c r="L1325" s="37"/>
      <c r="M1325" s="37"/>
    </row>
    <row r="1326" customFormat="false" ht="15.75" hidden="false" customHeight="false" outlineLevel="0" collapsed="false">
      <c r="A1326" s="49" t="s">
        <v>2544</v>
      </c>
      <c r="B1326" s="34" t="s">
        <v>56</v>
      </c>
      <c r="C1326" s="35" t="s">
        <v>2630</v>
      </c>
      <c r="D1326" s="36" t="s">
        <v>2631</v>
      </c>
      <c r="E1326" s="37" t="n">
        <f aca="false">F1326+G1326</f>
        <v>0</v>
      </c>
      <c r="F1326" s="37"/>
      <c r="G1326" s="37"/>
      <c r="H1326" s="37" t="n">
        <f aca="false">I1326+J1326</f>
        <v>0</v>
      </c>
      <c r="I1326" s="37"/>
      <c r="J1326" s="37"/>
      <c r="K1326" s="37" t="n">
        <f aca="false">L1326+M1326</f>
        <v>0</v>
      </c>
      <c r="L1326" s="37"/>
      <c r="M1326" s="37"/>
    </row>
    <row r="1327" customFormat="false" ht="15.75" hidden="false" customHeight="false" outlineLevel="0" collapsed="false">
      <c r="A1327" s="49" t="s">
        <v>2544</v>
      </c>
      <c r="B1327" s="34" t="s">
        <v>56</v>
      </c>
      <c r="C1327" s="35" t="s">
        <v>2632</v>
      </c>
      <c r="D1327" s="36" t="s">
        <v>2633</v>
      </c>
      <c r="E1327" s="37" t="n">
        <f aca="false">F1327+G1327</f>
        <v>0</v>
      </c>
      <c r="F1327" s="37"/>
      <c r="G1327" s="37"/>
      <c r="H1327" s="37" t="n">
        <f aca="false">I1327+J1327</f>
        <v>0</v>
      </c>
      <c r="I1327" s="37"/>
      <c r="J1327" s="37"/>
      <c r="K1327" s="37" t="n">
        <f aca="false">L1327+M1327</f>
        <v>0</v>
      </c>
      <c r="L1327" s="37"/>
      <c r="M1327" s="37"/>
    </row>
    <row r="1328" customFormat="false" ht="15.75" hidden="false" customHeight="false" outlineLevel="0" collapsed="false">
      <c r="A1328" s="49" t="s">
        <v>2544</v>
      </c>
      <c r="B1328" s="34" t="s">
        <v>53</v>
      </c>
      <c r="C1328" s="35" t="s">
        <v>2634</v>
      </c>
      <c r="D1328" s="36" t="s">
        <v>2635</v>
      </c>
      <c r="E1328" s="37" t="n">
        <f aca="false">F1328+G1328</f>
        <v>0</v>
      </c>
      <c r="F1328" s="37"/>
      <c r="G1328" s="37"/>
      <c r="H1328" s="37" t="n">
        <f aca="false">I1328+J1328</f>
        <v>0</v>
      </c>
      <c r="I1328" s="37"/>
      <c r="J1328" s="37"/>
      <c r="K1328" s="37" t="n">
        <f aca="false">L1328+M1328</f>
        <v>0</v>
      </c>
      <c r="L1328" s="37"/>
      <c r="M1328" s="37"/>
    </row>
    <row r="1329" customFormat="false" ht="15.75" hidden="false" customHeight="false" outlineLevel="0" collapsed="false">
      <c r="A1329" s="49" t="s">
        <v>2544</v>
      </c>
      <c r="B1329" s="34" t="s">
        <v>61</v>
      </c>
      <c r="C1329" s="35" t="s">
        <v>2636</v>
      </c>
      <c r="D1329" s="36" t="s">
        <v>2637</v>
      </c>
      <c r="E1329" s="37" t="n">
        <f aca="false">F1329+G1329</f>
        <v>0</v>
      </c>
      <c r="F1329" s="37"/>
      <c r="G1329" s="37"/>
      <c r="H1329" s="37" t="n">
        <f aca="false">I1329+J1329</f>
        <v>0</v>
      </c>
      <c r="I1329" s="37"/>
      <c r="J1329" s="37"/>
      <c r="K1329" s="37" t="n">
        <f aca="false">L1329+M1329</f>
        <v>0</v>
      </c>
      <c r="L1329" s="37"/>
      <c r="M1329" s="37"/>
    </row>
    <row r="1330" customFormat="false" ht="15.75" hidden="false" customHeight="false" outlineLevel="0" collapsed="false">
      <c r="A1330" s="49" t="s">
        <v>2544</v>
      </c>
      <c r="B1330" s="34" t="s">
        <v>53</v>
      </c>
      <c r="C1330" s="35" t="s">
        <v>2638</v>
      </c>
      <c r="D1330" s="36" t="s">
        <v>2639</v>
      </c>
      <c r="E1330" s="37" t="n">
        <f aca="false">F1330+G1330</f>
        <v>0</v>
      </c>
      <c r="F1330" s="37"/>
      <c r="G1330" s="37"/>
      <c r="H1330" s="37" t="n">
        <f aca="false">I1330+J1330</f>
        <v>0</v>
      </c>
      <c r="I1330" s="37"/>
      <c r="J1330" s="37"/>
      <c r="K1330" s="37" t="n">
        <f aca="false">L1330+M1330</f>
        <v>0</v>
      </c>
      <c r="L1330" s="37"/>
      <c r="M1330" s="37"/>
    </row>
    <row r="1331" customFormat="false" ht="15.75" hidden="false" customHeight="false" outlineLevel="0" collapsed="false">
      <c r="A1331" s="49" t="s">
        <v>2544</v>
      </c>
      <c r="B1331" s="34" t="s">
        <v>53</v>
      </c>
      <c r="C1331" s="35" t="s">
        <v>2640</v>
      </c>
      <c r="D1331" s="36" t="s">
        <v>2641</v>
      </c>
      <c r="E1331" s="37" t="n">
        <f aca="false">F1331+G1331</f>
        <v>0</v>
      </c>
      <c r="F1331" s="37"/>
      <c r="G1331" s="37"/>
      <c r="H1331" s="37" t="n">
        <f aca="false">I1331+J1331</f>
        <v>0</v>
      </c>
      <c r="I1331" s="37"/>
      <c r="J1331" s="37"/>
      <c r="K1331" s="37" t="n">
        <f aca="false">L1331+M1331</f>
        <v>0</v>
      </c>
      <c r="L1331" s="37"/>
      <c r="M1331" s="37"/>
    </row>
    <row r="1332" customFormat="false" ht="15.75" hidden="false" customHeight="false" outlineLevel="0" collapsed="false">
      <c r="A1332" s="49" t="s">
        <v>2544</v>
      </c>
      <c r="B1332" s="34" t="s">
        <v>61</v>
      </c>
      <c r="C1332" s="35" t="s">
        <v>2642</v>
      </c>
      <c r="D1332" s="36" t="s">
        <v>2643</v>
      </c>
      <c r="E1332" s="37" t="n">
        <f aca="false">F1332+G1332</f>
        <v>0</v>
      </c>
      <c r="F1332" s="37"/>
      <c r="G1332" s="37"/>
      <c r="H1332" s="37" t="n">
        <f aca="false">I1332+J1332</f>
        <v>0</v>
      </c>
      <c r="I1332" s="37"/>
      <c r="J1332" s="37"/>
      <c r="K1332" s="37" t="n">
        <f aca="false">L1332+M1332</f>
        <v>0</v>
      </c>
      <c r="L1332" s="37"/>
      <c r="M1332" s="37"/>
    </row>
    <row r="1333" customFormat="false" ht="15.75" hidden="false" customHeight="false" outlineLevel="0" collapsed="false">
      <c r="A1333" s="49" t="s">
        <v>2544</v>
      </c>
      <c r="B1333" s="34" t="s">
        <v>53</v>
      </c>
      <c r="C1333" s="35" t="s">
        <v>2644</v>
      </c>
      <c r="D1333" s="36" t="s">
        <v>2645</v>
      </c>
      <c r="E1333" s="37" t="n">
        <f aca="false">F1333+G1333</f>
        <v>0</v>
      </c>
      <c r="F1333" s="37"/>
      <c r="G1333" s="37"/>
      <c r="H1333" s="37" t="n">
        <f aca="false">I1333+J1333</f>
        <v>0</v>
      </c>
      <c r="I1333" s="37"/>
      <c r="J1333" s="37"/>
      <c r="K1333" s="37" t="n">
        <f aca="false">L1333+M1333</f>
        <v>0</v>
      </c>
      <c r="L1333" s="37"/>
      <c r="M1333" s="37"/>
    </row>
    <row r="1334" customFormat="false" ht="15.75" hidden="false" customHeight="false" outlineLevel="0" collapsed="false">
      <c r="A1334" s="49" t="s">
        <v>2544</v>
      </c>
      <c r="B1334" s="34" t="s">
        <v>61</v>
      </c>
      <c r="C1334" s="35" t="s">
        <v>2646</v>
      </c>
      <c r="D1334" s="36" t="s">
        <v>2647</v>
      </c>
      <c r="E1334" s="37" t="n">
        <f aca="false">F1334+G1334</f>
        <v>0</v>
      </c>
      <c r="F1334" s="37"/>
      <c r="G1334" s="37"/>
      <c r="H1334" s="37" t="n">
        <f aca="false">I1334+J1334</f>
        <v>0</v>
      </c>
      <c r="I1334" s="37"/>
      <c r="J1334" s="37"/>
      <c r="K1334" s="37" t="n">
        <f aca="false">L1334+M1334</f>
        <v>0</v>
      </c>
      <c r="L1334" s="37"/>
      <c r="M1334" s="37"/>
    </row>
    <row r="1335" customFormat="false" ht="15.75" hidden="false" customHeight="false" outlineLevel="0" collapsed="false">
      <c r="A1335" s="49" t="s">
        <v>2544</v>
      </c>
      <c r="B1335" s="34" t="s">
        <v>56</v>
      </c>
      <c r="C1335" s="35" t="s">
        <v>2648</v>
      </c>
      <c r="D1335" s="36" t="s">
        <v>2649</v>
      </c>
      <c r="E1335" s="37" t="n">
        <f aca="false">F1335+G1335</f>
        <v>0</v>
      </c>
      <c r="F1335" s="37"/>
      <c r="G1335" s="37"/>
      <c r="H1335" s="37" t="n">
        <f aca="false">I1335+J1335</f>
        <v>0</v>
      </c>
      <c r="I1335" s="37"/>
      <c r="J1335" s="37"/>
      <c r="K1335" s="37" t="n">
        <f aca="false">L1335+M1335</f>
        <v>0</v>
      </c>
      <c r="L1335" s="37"/>
      <c r="M1335" s="37"/>
    </row>
    <row r="1336" customFormat="false" ht="15.75" hidden="false" customHeight="false" outlineLevel="0" collapsed="false">
      <c r="A1336" s="49" t="s">
        <v>2544</v>
      </c>
      <c r="B1336" s="34" t="s">
        <v>53</v>
      </c>
      <c r="C1336" s="35" t="s">
        <v>2650</v>
      </c>
      <c r="D1336" s="36" t="s">
        <v>2651</v>
      </c>
      <c r="E1336" s="37" t="n">
        <f aca="false">F1336+G1336</f>
        <v>0</v>
      </c>
      <c r="F1336" s="37"/>
      <c r="G1336" s="37"/>
      <c r="H1336" s="37" t="n">
        <f aca="false">I1336+J1336</f>
        <v>0</v>
      </c>
      <c r="I1336" s="37"/>
      <c r="J1336" s="37"/>
      <c r="K1336" s="37" t="n">
        <f aca="false">L1336+M1336</f>
        <v>0</v>
      </c>
      <c r="L1336" s="37"/>
      <c r="M1336" s="37"/>
    </row>
    <row r="1337" customFormat="false" ht="15.75" hidden="false" customHeight="false" outlineLevel="0" collapsed="false">
      <c r="A1337" s="49" t="s">
        <v>2544</v>
      </c>
      <c r="B1337" s="34" t="s">
        <v>56</v>
      </c>
      <c r="C1337" s="35" t="s">
        <v>2652</v>
      </c>
      <c r="D1337" s="36" t="s">
        <v>2653</v>
      </c>
      <c r="E1337" s="37" t="n">
        <f aca="false">F1337+G1337</f>
        <v>0</v>
      </c>
      <c r="F1337" s="37"/>
      <c r="G1337" s="37"/>
      <c r="H1337" s="37" t="n">
        <f aca="false">I1337+J1337</f>
        <v>0</v>
      </c>
      <c r="I1337" s="37"/>
      <c r="J1337" s="37"/>
      <c r="K1337" s="37" t="n">
        <f aca="false">L1337+M1337</f>
        <v>0</v>
      </c>
      <c r="L1337" s="37"/>
      <c r="M1337" s="37"/>
    </row>
    <row r="1338" customFormat="false" ht="15.75" hidden="false" customHeight="false" outlineLevel="0" collapsed="false">
      <c r="A1338" s="49" t="s">
        <v>2544</v>
      </c>
      <c r="B1338" s="34" t="s">
        <v>53</v>
      </c>
      <c r="C1338" s="35" t="s">
        <v>2654</v>
      </c>
      <c r="D1338" s="36" t="s">
        <v>2655</v>
      </c>
      <c r="E1338" s="37" t="n">
        <f aca="false">F1338+G1338</f>
        <v>0</v>
      </c>
      <c r="F1338" s="37"/>
      <c r="G1338" s="37"/>
      <c r="H1338" s="37" t="n">
        <f aca="false">I1338+J1338</f>
        <v>0</v>
      </c>
      <c r="I1338" s="37"/>
      <c r="J1338" s="37"/>
      <c r="K1338" s="37" t="n">
        <f aca="false">L1338+M1338</f>
        <v>0</v>
      </c>
      <c r="L1338" s="37"/>
      <c r="M1338" s="37"/>
    </row>
    <row r="1339" customFormat="false" ht="15.75" hidden="false" customHeight="false" outlineLevel="0" collapsed="false">
      <c r="A1339" s="49" t="s">
        <v>2544</v>
      </c>
      <c r="B1339" s="34" t="s">
        <v>61</v>
      </c>
      <c r="C1339" s="35" t="s">
        <v>2656</v>
      </c>
      <c r="D1339" s="36" t="s">
        <v>353</v>
      </c>
      <c r="E1339" s="37" t="n">
        <f aca="false">F1339+G1339</f>
        <v>0</v>
      </c>
      <c r="F1339" s="37"/>
      <c r="G1339" s="37"/>
      <c r="H1339" s="37" t="n">
        <f aca="false">I1339+J1339</f>
        <v>0</v>
      </c>
      <c r="I1339" s="37"/>
      <c r="J1339" s="37"/>
      <c r="K1339" s="37" t="n">
        <f aca="false">L1339+M1339</f>
        <v>0</v>
      </c>
      <c r="L1339" s="37"/>
      <c r="M1339" s="37"/>
    </row>
    <row r="1340" customFormat="false" ht="15.75" hidden="false" customHeight="false" outlineLevel="0" collapsed="false">
      <c r="A1340" s="49" t="s">
        <v>2544</v>
      </c>
      <c r="B1340" s="34" t="s">
        <v>53</v>
      </c>
      <c r="C1340" s="35" t="s">
        <v>2657</v>
      </c>
      <c r="D1340" s="36" t="s">
        <v>1813</v>
      </c>
      <c r="E1340" s="37" t="n">
        <f aca="false">F1340+G1340</f>
        <v>0</v>
      </c>
      <c r="F1340" s="37"/>
      <c r="G1340" s="37"/>
      <c r="H1340" s="37" t="n">
        <f aca="false">I1340+J1340</f>
        <v>0</v>
      </c>
      <c r="I1340" s="37"/>
      <c r="J1340" s="37"/>
      <c r="K1340" s="37" t="n">
        <f aca="false">L1340+M1340</f>
        <v>0</v>
      </c>
      <c r="L1340" s="37"/>
      <c r="M1340" s="37"/>
    </row>
    <row r="1341" customFormat="false" ht="15.75" hidden="false" customHeight="false" outlineLevel="0" collapsed="false">
      <c r="A1341" s="49" t="s">
        <v>2544</v>
      </c>
      <c r="B1341" s="34" t="s">
        <v>61</v>
      </c>
      <c r="C1341" s="35" t="s">
        <v>2658</v>
      </c>
      <c r="D1341" s="36" t="s">
        <v>2659</v>
      </c>
      <c r="E1341" s="37" t="n">
        <f aca="false">F1341+G1341</f>
        <v>0</v>
      </c>
      <c r="F1341" s="37"/>
      <c r="G1341" s="37"/>
      <c r="H1341" s="37" t="n">
        <f aca="false">I1341+J1341</f>
        <v>0</v>
      </c>
      <c r="I1341" s="37"/>
      <c r="J1341" s="37"/>
      <c r="K1341" s="37" t="n">
        <f aca="false">L1341+M1341</f>
        <v>0</v>
      </c>
      <c r="L1341" s="37"/>
      <c r="M1341" s="37"/>
    </row>
    <row r="1342" customFormat="false" ht="15.75" hidden="false" customHeight="false" outlineLevel="0" collapsed="false">
      <c r="A1342" s="49" t="s">
        <v>2544</v>
      </c>
      <c r="B1342" s="34" t="s">
        <v>53</v>
      </c>
      <c r="C1342" s="35" t="s">
        <v>2660</v>
      </c>
      <c r="D1342" s="36" t="s">
        <v>2661</v>
      </c>
      <c r="E1342" s="37" t="n">
        <f aca="false">F1342+G1342</f>
        <v>0</v>
      </c>
      <c r="F1342" s="37"/>
      <c r="G1342" s="37"/>
      <c r="H1342" s="37" t="n">
        <f aca="false">I1342+J1342</f>
        <v>0</v>
      </c>
      <c r="I1342" s="37"/>
      <c r="J1342" s="37"/>
      <c r="K1342" s="37" t="n">
        <f aca="false">L1342+M1342</f>
        <v>0</v>
      </c>
      <c r="L1342" s="37"/>
      <c r="M1342" s="37"/>
    </row>
    <row r="1343" customFormat="false" ht="15.75" hidden="false" customHeight="false" outlineLevel="0" collapsed="false">
      <c r="A1343" s="49" t="s">
        <v>2544</v>
      </c>
      <c r="B1343" s="34" t="s">
        <v>61</v>
      </c>
      <c r="C1343" s="35" t="s">
        <v>2662</v>
      </c>
      <c r="D1343" s="36" t="s">
        <v>2663</v>
      </c>
      <c r="E1343" s="37" t="n">
        <f aca="false">F1343+G1343</f>
        <v>0</v>
      </c>
      <c r="F1343" s="37"/>
      <c r="G1343" s="37"/>
      <c r="H1343" s="37" t="n">
        <f aca="false">I1343+J1343</f>
        <v>0</v>
      </c>
      <c r="I1343" s="37"/>
      <c r="J1343" s="37"/>
      <c r="K1343" s="37" t="n">
        <f aca="false">L1343+M1343</f>
        <v>0</v>
      </c>
      <c r="L1343" s="37"/>
      <c r="M1343" s="37"/>
    </row>
    <row r="1344" customFormat="false" ht="15.75" hidden="false" customHeight="false" outlineLevel="0" collapsed="false">
      <c r="A1344" s="49" t="s">
        <v>2544</v>
      </c>
      <c r="B1344" s="34" t="s">
        <v>61</v>
      </c>
      <c r="C1344" s="35" t="s">
        <v>2664</v>
      </c>
      <c r="D1344" s="36" t="s">
        <v>2665</v>
      </c>
      <c r="E1344" s="37" t="n">
        <f aca="false">F1344+G1344</f>
        <v>0</v>
      </c>
      <c r="F1344" s="37"/>
      <c r="G1344" s="37"/>
      <c r="H1344" s="37" t="n">
        <f aca="false">I1344+J1344</f>
        <v>0</v>
      </c>
      <c r="I1344" s="37"/>
      <c r="J1344" s="37"/>
      <c r="K1344" s="37" t="n">
        <f aca="false">L1344+M1344</f>
        <v>0</v>
      </c>
      <c r="L1344" s="37"/>
      <c r="M1344" s="37"/>
    </row>
    <row r="1345" customFormat="false" ht="15.75" hidden="false" customHeight="false" outlineLevel="0" collapsed="false">
      <c r="A1345" s="49" t="s">
        <v>2544</v>
      </c>
      <c r="B1345" s="34" t="s">
        <v>61</v>
      </c>
      <c r="C1345" s="35" t="s">
        <v>2666</v>
      </c>
      <c r="D1345" s="36" t="s">
        <v>359</v>
      </c>
      <c r="E1345" s="37" t="n">
        <f aca="false">F1345+G1345</f>
        <v>0</v>
      </c>
      <c r="F1345" s="37"/>
      <c r="G1345" s="37"/>
      <c r="H1345" s="37" t="n">
        <f aca="false">I1345+J1345</f>
        <v>0</v>
      </c>
      <c r="I1345" s="37"/>
      <c r="J1345" s="37"/>
      <c r="K1345" s="37" t="n">
        <f aca="false">L1345+M1345</f>
        <v>0</v>
      </c>
      <c r="L1345" s="37"/>
      <c r="M1345" s="37"/>
    </row>
    <row r="1346" customFormat="false" ht="15.75" hidden="false" customHeight="false" outlineLevel="0" collapsed="false">
      <c r="A1346" s="49" t="s">
        <v>2544</v>
      </c>
      <c r="B1346" s="34" t="s">
        <v>61</v>
      </c>
      <c r="C1346" s="35" t="s">
        <v>2667</v>
      </c>
      <c r="D1346" s="36" t="s">
        <v>2668</v>
      </c>
      <c r="E1346" s="37" t="n">
        <f aca="false">F1346+G1346</f>
        <v>0</v>
      </c>
      <c r="F1346" s="37"/>
      <c r="G1346" s="37"/>
      <c r="H1346" s="37" t="n">
        <f aca="false">I1346+J1346</f>
        <v>0</v>
      </c>
      <c r="I1346" s="37"/>
      <c r="J1346" s="37"/>
      <c r="K1346" s="37" t="n">
        <f aca="false">L1346+M1346</f>
        <v>0</v>
      </c>
      <c r="L1346" s="37"/>
      <c r="M1346" s="37"/>
    </row>
    <row r="1347" customFormat="false" ht="15.75" hidden="false" customHeight="false" outlineLevel="0" collapsed="false">
      <c r="A1347" s="49" t="s">
        <v>2544</v>
      </c>
      <c r="B1347" s="34" t="s">
        <v>53</v>
      </c>
      <c r="C1347" s="35" t="s">
        <v>2669</v>
      </c>
      <c r="D1347" s="36" t="s">
        <v>2670</v>
      </c>
      <c r="E1347" s="37" t="n">
        <f aca="false">F1347+G1347</f>
        <v>0</v>
      </c>
      <c r="F1347" s="37"/>
      <c r="G1347" s="37"/>
      <c r="H1347" s="37" t="n">
        <f aca="false">I1347+J1347</f>
        <v>0</v>
      </c>
      <c r="I1347" s="37"/>
      <c r="J1347" s="37"/>
      <c r="K1347" s="37" t="n">
        <f aca="false">L1347+M1347</f>
        <v>0</v>
      </c>
      <c r="L1347" s="37"/>
      <c r="M1347" s="37"/>
    </row>
    <row r="1348" customFormat="false" ht="15.75" hidden="false" customHeight="false" outlineLevel="0" collapsed="false">
      <c r="A1348" s="49" t="s">
        <v>2544</v>
      </c>
      <c r="B1348" s="34" t="s">
        <v>53</v>
      </c>
      <c r="C1348" s="35" t="s">
        <v>2671</v>
      </c>
      <c r="D1348" s="36" t="s">
        <v>2672</v>
      </c>
      <c r="E1348" s="37" t="n">
        <f aca="false">F1348+G1348</f>
        <v>0</v>
      </c>
      <c r="F1348" s="37"/>
      <c r="G1348" s="37"/>
      <c r="H1348" s="37" t="n">
        <f aca="false">I1348+J1348</f>
        <v>0</v>
      </c>
      <c r="I1348" s="37"/>
      <c r="J1348" s="37"/>
      <c r="K1348" s="37" t="n">
        <f aca="false">L1348+M1348</f>
        <v>0</v>
      </c>
      <c r="L1348" s="37"/>
      <c r="M1348" s="37"/>
    </row>
    <row r="1349" customFormat="false" ht="15.75" hidden="false" customHeight="false" outlineLevel="0" collapsed="false">
      <c r="A1349" s="49" t="s">
        <v>2544</v>
      </c>
      <c r="B1349" s="34" t="s">
        <v>61</v>
      </c>
      <c r="C1349" s="35" t="s">
        <v>2673</v>
      </c>
      <c r="D1349" s="36" t="s">
        <v>2674</v>
      </c>
      <c r="E1349" s="37" t="n">
        <f aca="false">F1349+G1349</f>
        <v>0</v>
      </c>
      <c r="F1349" s="37"/>
      <c r="G1349" s="37"/>
      <c r="H1349" s="37" t="n">
        <f aca="false">I1349+J1349</f>
        <v>0</v>
      </c>
      <c r="I1349" s="37"/>
      <c r="J1349" s="37"/>
      <c r="K1349" s="37" t="n">
        <f aca="false">L1349+M1349</f>
        <v>0</v>
      </c>
      <c r="L1349" s="37"/>
      <c r="M1349" s="37"/>
    </row>
    <row r="1350" customFormat="false" ht="15.75" hidden="false" customHeight="false" outlineLevel="0" collapsed="false">
      <c r="A1350" s="46" t="s">
        <v>2675</v>
      </c>
      <c r="B1350" s="31" t="s">
        <v>28</v>
      </c>
      <c r="C1350" s="31" t="s">
        <v>2676</v>
      </c>
      <c r="D1350" s="32" t="s">
        <v>2677</v>
      </c>
      <c r="E1350" s="32" t="n">
        <f aca="false">E1351+E1352+E1358</f>
        <v>0</v>
      </c>
      <c r="F1350" s="32" t="n">
        <f aca="false">F1351+F1352+F1358</f>
        <v>0</v>
      </c>
      <c r="G1350" s="32" t="n">
        <f aca="false">G1351+G1352+G1358</f>
        <v>0</v>
      </c>
      <c r="H1350" s="32" t="n">
        <f aca="false">I1350+J1350</f>
        <v>0</v>
      </c>
      <c r="I1350" s="32" t="n">
        <f aca="false">I1351+I1352+I1358</f>
        <v>0</v>
      </c>
      <c r="J1350" s="32" t="n">
        <f aca="false">J1351+J1352+J1358</f>
        <v>0</v>
      </c>
      <c r="K1350" s="32" t="n">
        <f aca="false">L1350+M1350</f>
        <v>0</v>
      </c>
      <c r="L1350" s="32" t="n">
        <f aca="false">L1351+L1352+L1358</f>
        <v>0</v>
      </c>
      <c r="M1350" s="32" t="n">
        <f aca="false">M1351+M1352+M1358</f>
        <v>0</v>
      </c>
    </row>
    <row r="1351" customFormat="false" ht="15.75" hidden="false" customHeight="false" outlineLevel="0" collapsed="false">
      <c r="A1351" s="49" t="s">
        <v>2675</v>
      </c>
      <c r="B1351" s="34" t="s">
        <v>31</v>
      </c>
      <c r="C1351" s="35" t="s">
        <v>2678</v>
      </c>
      <c r="D1351" s="36" t="s">
        <v>2679</v>
      </c>
      <c r="E1351" s="37" t="n">
        <f aca="false">F1351+G1351</f>
        <v>0</v>
      </c>
      <c r="F1351" s="37"/>
      <c r="G1351" s="37"/>
      <c r="H1351" s="37" t="n">
        <f aca="false">I1351+J1351</f>
        <v>0</v>
      </c>
      <c r="I1351" s="37"/>
      <c r="J1351" s="37"/>
      <c r="K1351" s="37" t="n">
        <f aca="false">L1351+M1351</f>
        <v>0</v>
      </c>
      <c r="L1351" s="37"/>
      <c r="M1351" s="37"/>
    </row>
    <row r="1352" customFormat="false" ht="15.75" hidden="false" customHeight="false" outlineLevel="0" collapsed="false">
      <c r="A1352" s="48" t="s">
        <v>2675</v>
      </c>
      <c r="B1352" s="38" t="s">
        <v>34</v>
      </c>
      <c r="C1352" s="38" t="s">
        <v>2680</v>
      </c>
      <c r="D1352" s="39" t="s">
        <v>2681</v>
      </c>
      <c r="E1352" s="39" t="n">
        <f aca="false">SUM(E1353:E1357)</f>
        <v>0</v>
      </c>
      <c r="F1352" s="39" t="n">
        <f aca="false">SUM(F1353:F1357)</f>
        <v>0</v>
      </c>
      <c r="G1352" s="39" t="n">
        <f aca="false">SUM(G1353:G1357)</f>
        <v>0</v>
      </c>
      <c r="H1352" s="39" t="n">
        <f aca="false">I1352+J1352</f>
        <v>0</v>
      </c>
      <c r="I1352" s="39" t="n">
        <f aca="false">SUM(I1353:I1357)</f>
        <v>0</v>
      </c>
      <c r="J1352" s="39" t="n">
        <f aca="false">SUM(J1353:J1357)</f>
        <v>0</v>
      </c>
      <c r="K1352" s="39" t="n">
        <f aca="false">L1352+M1352</f>
        <v>0</v>
      </c>
      <c r="L1352" s="39" t="n">
        <f aca="false">SUM(L1353:L1357)</f>
        <v>0</v>
      </c>
      <c r="M1352" s="39" t="n">
        <f aca="false">SUM(M1353:M1357)</f>
        <v>0</v>
      </c>
    </row>
    <row r="1353" customFormat="false" ht="15.75" hidden="false" customHeight="false" outlineLevel="0" collapsed="false">
      <c r="A1353" s="49" t="s">
        <v>2675</v>
      </c>
      <c r="B1353" s="34" t="s">
        <v>37</v>
      </c>
      <c r="C1353" s="35" t="s">
        <v>2682</v>
      </c>
      <c r="D1353" s="36" t="s">
        <v>2683</v>
      </c>
      <c r="E1353" s="37" t="n">
        <f aca="false">F1353+G1353</f>
        <v>0</v>
      </c>
      <c r="F1353" s="37"/>
      <c r="G1353" s="37"/>
      <c r="H1353" s="37" t="n">
        <f aca="false">I1353+J1353</f>
        <v>0</v>
      </c>
      <c r="I1353" s="37"/>
      <c r="J1353" s="37"/>
      <c r="K1353" s="37" t="n">
        <f aca="false">L1353+M1353</f>
        <v>0</v>
      </c>
      <c r="L1353" s="37"/>
      <c r="M1353" s="37"/>
    </row>
    <row r="1354" customFormat="false" ht="15.75" hidden="false" customHeight="false" outlineLevel="0" collapsed="false">
      <c r="A1354" s="49" t="s">
        <v>2675</v>
      </c>
      <c r="B1354" s="34" t="s">
        <v>37</v>
      </c>
      <c r="C1354" s="35" t="s">
        <v>2684</v>
      </c>
      <c r="D1354" s="36" t="s">
        <v>2685</v>
      </c>
      <c r="E1354" s="37" t="n">
        <f aca="false">F1354+G1354</f>
        <v>0</v>
      </c>
      <c r="F1354" s="37"/>
      <c r="G1354" s="37"/>
      <c r="H1354" s="37" t="n">
        <f aca="false">I1354+J1354</f>
        <v>0</v>
      </c>
      <c r="I1354" s="37"/>
      <c r="J1354" s="37"/>
      <c r="K1354" s="37" t="n">
        <f aca="false">L1354+M1354</f>
        <v>0</v>
      </c>
      <c r="L1354" s="37"/>
      <c r="M1354" s="37"/>
    </row>
    <row r="1355" customFormat="false" ht="15.75" hidden="false" customHeight="false" outlineLevel="0" collapsed="false">
      <c r="A1355" s="49" t="s">
        <v>2675</v>
      </c>
      <c r="B1355" s="34" t="s">
        <v>37</v>
      </c>
      <c r="C1355" s="35" t="s">
        <v>2686</v>
      </c>
      <c r="D1355" s="36" t="s">
        <v>2687</v>
      </c>
      <c r="E1355" s="37" t="n">
        <f aca="false">F1355+G1355</f>
        <v>0</v>
      </c>
      <c r="F1355" s="37"/>
      <c r="G1355" s="37"/>
      <c r="H1355" s="37" t="n">
        <f aca="false">I1355+J1355</f>
        <v>0</v>
      </c>
      <c r="I1355" s="37"/>
      <c r="J1355" s="37"/>
      <c r="K1355" s="37" t="n">
        <f aca="false">L1355+M1355</f>
        <v>0</v>
      </c>
      <c r="L1355" s="37"/>
      <c r="M1355" s="37"/>
    </row>
    <row r="1356" customFormat="false" ht="15.75" hidden="false" customHeight="false" outlineLevel="0" collapsed="false">
      <c r="A1356" s="49" t="s">
        <v>2675</v>
      </c>
      <c r="B1356" s="34" t="s">
        <v>37</v>
      </c>
      <c r="C1356" s="35" t="s">
        <v>2688</v>
      </c>
      <c r="D1356" s="36" t="s">
        <v>2689</v>
      </c>
      <c r="E1356" s="37" t="n">
        <f aca="false">F1356+G1356</f>
        <v>0</v>
      </c>
      <c r="F1356" s="37"/>
      <c r="G1356" s="37"/>
      <c r="H1356" s="37" t="n">
        <f aca="false">I1356+J1356</f>
        <v>0</v>
      </c>
      <c r="I1356" s="37"/>
      <c r="J1356" s="37"/>
      <c r="K1356" s="37" t="n">
        <f aca="false">L1356+M1356</f>
        <v>0</v>
      </c>
      <c r="L1356" s="37"/>
      <c r="M1356" s="37"/>
    </row>
    <row r="1357" customFormat="false" ht="15.75" hidden="false" customHeight="false" outlineLevel="0" collapsed="false">
      <c r="A1357" s="49" t="s">
        <v>2675</v>
      </c>
      <c r="B1357" s="34" t="s">
        <v>37</v>
      </c>
      <c r="C1357" s="35" t="s">
        <v>2690</v>
      </c>
      <c r="D1357" s="36" t="s">
        <v>2691</v>
      </c>
      <c r="E1357" s="37" t="n">
        <f aca="false">F1357+G1357</f>
        <v>0</v>
      </c>
      <c r="F1357" s="37"/>
      <c r="G1357" s="37"/>
      <c r="H1357" s="37" t="n">
        <f aca="false">I1357+J1357</f>
        <v>0</v>
      </c>
      <c r="I1357" s="37"/>
      <c r="J1357" s="37"/>
      <c r="K1357" s="37" t="n">
        <f aca="false">L1357+M1357</f>
        <v>0</v>
      </c>
      <c r="L1357" s="37"/>
      <c r="M1357" s="37"/>
    </row>
    <row r="1358" customFormat="false" ht="15.75" hidden="false" customHeight="false" outlineLevel="0" collapsed="false">
      <c r="A1358" s="48" t="s">
        <v>2675</v>
      </c>
      <c r="B1358" s="38" t="s">
        <v>50</v>
      </c>
      <c r="C1358" s="38" t="s">
        <v>2692</v>
      </c>
      <c r="D1358" s="40" t="s">
        <v>2693</v>
      </c>
      <c r="E1358" s="39" t="n">
        <f aca="false">SUM(E1359:E1407)</f>
        <v>0</v>
      </c>
      <c r="F1358" s="39" t="n">
        <f aca="false">SUM(F1359:F1407)</f>
        <v>0</v>
      </c>
      <c r="G1358" s="39" t="n">
        <f aca="false">SUM(G1359:G1407)</f>
        <v>0</v>
      </c>
      <c r="H1358" s="39" t="n">
        <f aca="false">I1358+J1358</f>
        <v>0</v>
      </c>
      <c r="I1358" s="39" t="n">
        <f aca="false">SUM(I1359:I1407)</f>
        <v>0</v>
      </c>
      <c r="J1358" s="39" t="n">
        <f aca="false">SUM(J1359:J1407)</f>
        <v>0</v>
      </c>
      <c r="K1358" s="39" t="n">
        <f aca="false">L1358+M1358</f>
        <v>0</v>
      </c>
      <c r="L1358" s="39" t="n">
        <f aca="false">SUM(L1359:L1407)</f>
        <v>0</v>
      </c>
      <c r="M1358" s="39" t="n">
        <f aca="false">SUM(M1359:M1407)</f>
        <v>0</v>
      </c>
    </row>
    <row r="1359" customFormat="false" ht="15.75" hidden="false" customHeight="false" outlineLevel="0" collapsed="false">
      <c r="A1359" s="49" t="s">
        <v>2675</v>
      </c>
      <c r="B1359" s="34" t="s">
        <v>56</v>
      </c>
      <c r="C1359" s="35" t="s">
        <v>2694</v>
      </c>
      <c r="D1359" s="36" t="s">
        <v>2695</v>
      </c>
      <c r="E1359" s="37" t="n">
        <f aca="false">F1359+G1359</f>
        <v>0</v>
      </c>
      <c r="F1359" s="37"/>
      <c r="G1359" s="37"/>
      <c r="H1359" s="37" t="n">
        <f aca="false">I1359+J1359</f>
        <v>0</v>
      </c>
      <c r="I1359" s="37"/>
      <c r="J1359" s="37"/>
      <c r="K1359" s="37" t="n">
        <f aca="false">L1359+M1359</f>
        <v>0</v>
      </c>
      <c r="L1359" s="37"/>
      <c r="M1359" s="37"/>
    </row>
    <row r="1360" customFormat="false" ht="15.75" hidden="false" customHeight="false" outlineLevel="0" collapsed="false">
      <c r="A1360" s="49" t="s">
        <v>2675</v>
      </c>
      <c r="B1360" s="34" t="s">
        <v>61</v>
      </c>
      <c r="C1360" s="35" t="s">
        <v>2696</v>
      </c>
      <c r="D1360" s="36" t="s">
        <v>2697</v>
      </c>
      <c r="E1360" s="37" t="n">
        <f aca="false">F1360+G1360</f>
        <v>0</v>
      </c>
      <c r="F1360" s="37"/>
      <c r="G1360" s="37"/>
      <c r="H1360" s="37" t="n">
        <f aca="false">I1360+J1360</f>
        <v>0</v>
      </c>
      <c r="I1360" s="37"/>
      <c r="J1360" s="37"/>
      <c r="K1360" s="37" t="n">
        <f aca="false">L1360+M1360</f>
        <v>0</v>
      </c>
      <c r="L1360" s="37"/>
      <c r="M1360" s="37"/>
    </row>
    <row r="1361" customFormat="false" ht="15.75" hidden="false" customHeight="false" outlineLevel="0" collapsed="false">
      <c r="A1361" s="49" t="s">
        <v>2675</v>
      </c>
      <c r="B1361" s="34" t="s">
        <v>61</v>
      </c>
      <c r="C1361" s="35" t="s">
        <v>2698</v>
      </c>
      <c r="D1361" s="36" t="s">
        <v>2699</v>
      </c>
      <c r="E1361" s="37" t="n">
        <f aca="false">F1361+G1361</f>
        <v>0</v>
      </c>
      <c r="F1361" s="37"/>
      <c r="G1361" s="37"/>
      <c r="H1361" s="37" t="n">
        <f aca="false">I1361+J1361</f>
        <v>0</v>
      </c>
      <c r="I1361" s="37"/>
      <c r="J1361" s="37"/>
      <c r="K1361" s="37" t="n">
        <f aca="false">L1361+M1361</f>
        <v>0</v>
      </c>
      <c r="L1361" s="37"/>
      <c r="M1361" s="37"/>
    </row>
    <row r="1362" customFormat="false" ht="15.75" hidden="false" customHeight="false" outlineLevel="0" collapsed="false">
      <c r="A1362" s="49" t="s">
        <v>2675</v>
      </c>
      <c r="B1362" s="34" t="s">
        <v>61</v>
      </c>
      <c r="C1362" s="35" t="s">
        <v>2700</v>
      </c>
      <c r="D1362" s="36" t="s">
        <v>576</v>
      </c>
      <c r="E1362" s="37" t="n">
        <f aca="false">F1362+G1362</f>
        <v>0</v>
      </c>
      <c r="F1362" s="37"/>
      <c r="G1362" s="37"/>
      <c r="H1362" s="37" t="n">
        <f aca="false">I1362+J1362</f>
        <v>0</v>
      </c>
      <c r="I1362" s="37"/>
      <c r="J1362" s="37"/>
      <c r="K1362" s="37" t="n">
        <f aca="false">L1362+M1362</f>
        <v>0</v>
      </c>
      <c r="L1362" s="37"/>
      <c r="M1362" s="37"/>
    </row>
    <row r="1363" customFormat="false" ht="15.75" hidden="false" customHeight="false" outlineLevel="0" collapsed="false">
      <c r="A1363" s="49" t="s">
        <v>2675</v>
      </c>
      <c r="B1363" s="34" t="s">
        <v>61</v>
      </c>
      <c r="C1363" s="35" t="s">
        <v>2701</v>
      </c>
      <c r="D1363" s="36" t="s">
        <v>2702</v>
      </c>
      <c r="E1363" s="37" t="n">
        <f aca="false">F1363+G1363</f>
        <v>0</v>
      </c>
      <c r="F1363" s="37"/>
      <c r="G1363" s="37"/>
      <c r="H1363" s="37" t="n">
        <f aca="false">I1363+J1363</f>
        <v>0</v>
      </c>
      <c r="I1363" s="37"/>
      <c r="J1363" s="37"/>
      <c r="K1363" s="37" t="n">
        <f aca="false">L1363+M1363</f>
        <v>0</v>
      </c>
      <c r="L1363" s="37"/>
      <c r="M1363" s="37"/>
    </row>
    <row r="1364" customFormat="false" ht="15.75" hidden="false" customHeight="false" outlineLevel="0" collapsed="false">
      <c r="A1364" s="49" t="s">
        <v>2675</v>
      </c>
      <c r="B1364" s="34" t="s">
        <v>56</v>
      </c>
      <c r="C1364" s="35" t="s">
        <v>2703</v>
      </c>
      <c r="D1364" s="36" t="s">
        <v>2704</v>
      </c>
      <c r="E1364" s="37" t="n">
        <f aca="false">F1364+G1364</f>
        <v>0</v>
      </c>
      <c r="F1364" s="37"/>
      <c r="G1364" s="37"/>
      <c r="H1364" s="37" t="n">
        <f aca="false">I1364+J1364</f>
        <v>0</v>
      </c>
      <c r="I1364" s="37"/>
      <c r="J1364" s="37"/>
      <c r="K1364" s="37" t="n">
        <f aca="false">L1364+M1364</f>
        <v>0</v>
      </c>
      <c r="L1364" s="37"/>
      <c r="M1364" s="37"/>
    </row>
    <row r="1365" customFormat="false" ht="15.75" hidden="false" customHeight="false" outlineLevel="0" collapsed="false">
      <c r="A1365" s="49" t="s">
        <v>2675</v>
      </c>
      <c r="B1365" s="34" t="s">
        <v>56</v>
      </c>
      <c r="C1365" s="35" t="s">
        <v>2705</v>
      </c>
      <c r="D1365" s="36" t="s">
        <v>2706</v>
      </c>
      <c r="E1365" s="37" t="n">
        <f aca="false">F1365+G1365</f>
        <v>0</v>
      </c>
      <c r="F1365" s="37"/>
      <c r="G1365" s="37"/>
      <c r="H1365" s="37" t="n">
        <f aca="false">I1365+J1365</f>
        <v>0</v>
      </c>
      <c r="I1365" s="37"/>
      <c r="J1365" s="37"/>
      <c r="K1365" s="37" t="n">
        <f aca="false">L1365+M1365</f>
        <v>0</v>
      </c>
      <c r="L1365" s="37"/>
      <c r="M1365" s="37"/>
    </row>
    <row r="1366" customFormat="false" ht="15.75" hidden="false" customHeight="false" outlineLevel="0" collapsed="false">
      <c r="A1366" s="49" t="s">
        <v>2675</v>
      </c>
      <c r="B1366" s="34" t="s">
        <v>56</v>
      </c>
      <c r="C1366" s="35" t="s">
        <v>2707</v>
      </c>
      <c r="D1366" s="36" t="s">
        <v>2708</v>
      </c>
      <c r="E1366" s="37" t="n">
        <f aca="false">F1366+G1366</f>
        <v>0</v>
      </c>
      <c r="F1366" s="37"/>
      <c r="G1366" s="37"/>
      <c r="H1366" s="37" t="n">
        <f aca="false">I1366+J1366</f>
        <v>0</v>
      </c>
      <c r="I1366" s="37"/>
      <c r="J1366" s="37"/>
      <c r="K1366" s="37" t="n">
        <f aca="false">L1366+M1366</f>
        <v>0</v>
      </c>
      <c r="L1366" s="37"/>
      <c r="M1366" s="37"/>
    </row>
    <row r="1367" customFormat="false" ht="15.75" hidden="false" customHeight="false" outlineLevel="0" collapsed="false">
      <c r="A1367" s="49" t="s">
        <v>2675</v>
      </c>
      <c r="B1367" s="34" t="s">
        <v>56</v>
      </c>
      <c r="C1367" s="35" t="s">
        <v>2709</v>
      </c>
      <c r="D1367" s="36" t="s">
        <v>2710</v>
      </c>
      <c r="E1367" s="37" t="n">
        <f aca="false">F1367+G1367</f>
        <v>0</v>
      </c>
      <c r="F1367" s="37"/>
      <c r="G1367" s="37"/>
      <c r="H1367" s="37" t="n">
        <f aca="false">I1367+J1367</f>
        <v>0</v>
      </c>
      <c r="I1367" s="37"/>
      <c r="J1367" s="37"/>
      <c r="K1367" s="37" t="n">
        <f aca="false">L1367+M1367</f>
        <v>0</v>
      </c>
      <c r="L1367" s="37"/>
      <c r="M1367" s="37"/>
    </row>
    <row r="1368" customFormat="false" ht="15.75" hidden="false" customHeight="false" outlineLevel="0" collapsed="false">
      <c r="A1368" s="49" t="s">
        <v>2675</v>
      </c>
      <c r="B1368" s="34" t="s">
        <v>56</v>
      </c>
      <c r="C1368" s="35" t="s">
        <v>2711</v>
      </c>
      <c r="D1368" s="36" t="s">
        <v>2712</v>
      </c>
      <c r="E1368" s="37" t="n">
        <f aca="false">F1368+G1368</f>
        <v>0</v>
      </c>
      <c r="F1368" s="37"/>
      <c r="G1368" s="37"/>
      <c r="H1368" s="37" t="n">
        <f aca="false">I1368+J1368</f>
        <v>0</v>
      </c>
      <c r="I1368" s="37"/>
      <c r="J1368" s="37"/>
      <c r="K1368" s="37" t="n">
        <f aca="false">L1368+M1368</f>
        <v>0</v>
      </c>
      <c r="L1368" s="37"/>
      <c r="M1368" s="37"/>
    </row>
    <row r="1369" customFormat="false" ht="15.75" hidden="false" customHeight="false" outlineLevel="0" collapsed="false">
      <c r="A1369" s="49" t="s">
        <v>2675</v>
      </c>
      <c r="B1369" s="34" t="s">
        <v>56</v>
      </c>
      <c r="C1369" s="35" t="s">
        <v>2713</v>
      </c>
      <c r="D1369" s="36" t="s">
        <v>2714</v>
      </c>
      <c r="E1369" s="37" t="n">
        <f aca="false">F1369+G1369</f>
        <v>0</v>
      </c>
      <c r="F1369" s="37"/>
      <c r="G1369" s="37"/>
      <c r="H1369" s="37" t="n">
        <f aca="false">I1369+J1369</f>
        <v>0</v>
      </c>
      <c r="I1369" s="37"/>
      <c r="J1369" s="37"/>
      <c r="K1369" s="37" t="n">
        <f aca="false">L1369+M1369</f>
        <v>0</v>
      </c>
      <c r="L1369" s="37"/>
      <c r="M1369" s="37"/>
    </row>
    <row r="1370" customFormat="false" ht="15.75" hidden="false" customHeight="false" outlineLevel="0" collapsed="false">
      <c r="A1370" s="49" t="s">
        <v>2675</v>
      </c>
      <c r="B1370" s="34" t="s">
        <v>56</v>
      </c>
      <c r="C1370" s="35" t="s">
        <v>2715</v>
      </c>
      <c r="D1370" s="36" t="s">
        <v>2716</v>
      </c>
      <c r="E1370" s="37" t="n">
        <f aca="false">F1370+G1370</f>
        <v>0</v>
      </c>
      <c r="F1370" s="37"/>
      <c r="G1370" s="37"/>
      <c r="H1370" s="37" t="n">
        <f aca="false">I1370+J1370</f>
        <v>0</v>
      </c>
      <c r="I1370" s="37"/>
      <c r="J1370" s="37"/>
      <c r="K1370" s="37" t="n">
        <f aca="false">L1370+M1370</f>
        <v>0</v>
      </c>
      <c r="L1370" s="37"/>
      <c r="M1370" s="37"/>
    </row>
    <row r="1371" customFormat="false" ht="15.75" hidden="false" customHeight="false" outlineLevel="0" collapsed="false">
      <c r="A1371" s="49" t="s">
        <v>2675</v>
      </c>
      <c r="B1371" s="34" t="s">
        <v>61</v>
      </c>
      <c r="C1371" s="35" t="s">
        <v>2717</v>
      </c>
      <c r="D1371" s="36" t="s">
        <v>2718</v>
      </c>
      <c r="E1371" s="37" t="n">
        <f aca="false">F1371+G1371</f>
        <v>0</v>
      </c>
      <c r="F1371" s="37"/>
      <c r="G1371" s="37"/>
      <c r="H1371" s="37" t="n">
        <f aca="false">I1371+J1371</f>
        <v>0</v>
      </c>
      <c r="I1371" s="37"/>
      <c r="J1371" s="37"/>
      <c r="K1371" s="37" t="n">
        <f aca="false">L1371+M1371</f>
        <v>0</v>
      </c>
      <c r="L1371" s="37"/>
      <c r="M1371" s="37"/>
    </row>
    <row r="1372" customFormat="false" ht="15.75" hidden="false" customHeight="false" outlineLevel="0" collapsed="false">
      <c r="A1372" s="49" t="s">
        <v>2675</v>
      </c>
      <c r="B1372" s="34" t="s">
        <v>56</v>
      </c>
      <c r="C1372" s="35" t="s">
        <v>2719</v>
      </c>
      <c r="D1372" s="36" t="s">
        <v>2720</v>
      </c>
      <c r="E1372" s="37" t="n">
        <f aca="false">F1372+G1372</f>
        <v>0</v>
      </c>
      <c r="F1372" s="37"/>
      <c r="G1372" s="37"/>
      <c r="H1372" s="37" t="n">
        <f aca="false">I1372+J1372</f>
        <v>0</v>
      </c>
      <c r="I1372" s="37"/>
      <c r="J1372" s="37"/>
      <c r="K1372" s="37" t="n">
        <f aca="false">L1372+M1372</f>
        <v>0</v>
      </c>
      <c r="L1372" s="37"/>
      <c r="M1372" s="37"/>
    </row>
    <row r="1373" customFormat="false" ht="15.75" hidden="false" customHeight="false" outlineLevel="0" collapsed="false">
      <c r="A1373" s="49" t="s">
        <v>2675</v>
      </c>
      <c r="B1373" s="34" t="s">
        <v>61</v>
      </c>
      <c r="C1373" s="35" t="s">
        <v>2721</v>
      </c>
      <c r="D1373" s="36" t="s">
        <v>2722</v>
      </c>
      <c r="E1373" s="37" t="n">
        <f aca="false">F1373+G1373</f>
        <v>0</v>
      </c>
      <c r="F1373" s="37"/>
      <c r="G1373" s="37"/>
      <c r="H1373" s="37" t="n">
        <f aca="false">I1373+J1373</f>
        <v>0</v>
      </c>
      <c r="I1373" s="37"/>
      <c r="J1373" s="37"/>
      <c r="K1373" s="37" t="n">
        <f aca="false">L1373+M1373</f>
        <v>0</v>
      </c>
      <c r="L1373" s="37"/>
      <c r="M1373" s="37"/>
    </row>
    <row r="1374" customFormat="false" ht="15.75" hidden="false" customHeight="false" outlineLevel="0" collapsed="false">
      <c r="A1374" s="49" t="s">
        <v>2675</v>
      </c>
      <c r="B1374" s="34" t="s">
        <v>56</v>
      </c>
      <c r="C1374" s="35" t="s">
        <v>2723</v>
      </c>
      <c r="D1374" s="36" t="s">
        <v>2724</v>
      </c>
      <c r="E1374" s="37" t="n">
        <f aca="false">F1374+G1374</f>
        <v>0</v>
      </c>
      <c r="F1374" s="37"/>
      <c r="G1374" s="37"/>
      <c r="H1374" s="37" t="n">
        <f aca="false">I1374+J1374</f>
        <v>0</v>
      </c>
      <c r="I1374" s="37"/>
      <c r="J1374" s="37"/>
      <c r="K1374" s="37" t="n">
        <f aca="false">L1374+M1374</f>
        <v>0</v>
      </c>
      <c r="L1374" s="37"/>
      <c r="M1374" s="37"/>
    </row>
    <row r="1375" customFormat="false" ht="15.75" hidden="false" customHeight="false" outlineLevel="0" collapsed="false">
      <c r="A1375" s="49" t="s">
        <v>2675</v>
      </c>
      <c r="B1375" s="34" t="s">
        <v>61</v>
      </c>
      <c r="C1375" s="35" t="s">
        <v>2725</v>
      </c>
      <c r="D1375" s="36" t="s">
        <v>2726</v>
      </c>
      <c r="E1375" s="37" t="n">
        <f aca="false">F1375+G1375</f>
        <v>0</v>
      </c>
      <c r="F1375" s="37"/>
      <c r="G1375" s="37"/>
      <c r="H1375" s="37" t="n">
        <f aca="false">I1375+J1375</f>
        <v>0</v>
      </c>
      <c r="I1375" s="37"/>
      <c r="J1375" s="37"/>
      <c r="K1375" s="37" t="n">
        <f aca="false">L1375+M1375</f>
        <v>0</v>
      </c>
      <c r="L1375" s="37"/>
      <c r="M1375" s="37"/>
    </row>
    <row r="1376" customFormat="false" ht="15.75" hidden="false" customHeight="false" outlineLevel="0" collapsed="false">
      <c r="A1376" s="49" t="s">
        <v>2675</v>
      </c>
      <c r="B1376" s="34" t="s">
        <v>56</v>
      </c>
      <c r="C1376" s="35" t="s">
        <v>2727</v>
      </c>
      <c r="D1376" s="36" t="s">
        <v>2728</v>
      </c>
      <c r="E1376" s="37" t="n">
        <f aca="false">F1376+G1376</f>
        <v>0</v>
      </c>
      <c r="F1376" s="37"/>
      <c r="G1376" s="37"/>
      <c r="H1376" s="37" t="n">
        <f aca="false">I1376+J1376</f>
        <v>0</v>
      </c>
      <c r="I1376" s="37"/>
      <c r="J1376" s="37"/>
      <c r="K1376" s="37" t="n">
        <f aca="false">L1376+M1376</f>
        <v>0</v>
      </c>
      <c r="L1376" s="37"/>
      <c r="M1376" s="37"/>
    </row>
    <row r="1377" customFormat="false" ht="15.75" hidden="false" customHeight="false" outlineLevel="0" collapsed="false">
      <c r="A1377" s="49" t="s">
        <v>2675</v>
      </c>
      <c r="B1377" s="34" t="s">
        <v>56</v>
      </c>
      <c r="C1377" s="35" t="s">
        <v>2729</v>
      </c>
      <c r="D1377" s="36" t="s">
        <v>2730</v>
      </c>
      <c r="E1377" s="37" t="n">
        <f aca="false">F1377+G1377</f>
        <v>0</v>
      </c>
      <c r="F1377" s="37"/>
      <c r="G1377" s="37"/>
      <c r="H1377" s="37" t="n">
        <f aca="false">I1377+J1377</f>
        <v>0</v>
      </c>
      <c r="I1377" s="37"/>
      <c r="J1377" s="37"/>
      <c r="K1377" s="37" t="n">
        <f aca="false">L1377+M1377</f>
        <v>0</v>
      </c>
      <c r="L1377" s="37"/>
      <c r="M1377" s="37"/>
    </row>
    <row r="1378" customFormat="false" ht="15.75" hidden="false" customHeight="false" outlineLevel="0" collapsed="false">
      <c r="A1378" s="49" t="s">
        <v>2675</v>
      </c>
      <c r="B1378" s="34" t="s">
        <v>56</v>
      </c>
      <c r="C1378" s="35" t="s">
        <v>2731</v>
      </c>
      <c r="D1378" s="36" t="s">
        <v>1031</v>
      </c>
      <c r="E1378" s="37" t="n">
        <f aca="false">F1378+G1378</f>
        <v>0</v>
      </c>
      <c r="F1378" s="37"/>
      <c r="G1378" s="37"/>
      <c r="H1378" s="37" t="n">
        <f aca="false">I1378+J1378</f>
        <v>0</v>
      </c>
      <c r="I1378" s="37"/>
      <c r="J1378" s="37"/>
      <c r="K1378" s="37" t="n">
        <f aca="false">L1378+M1378</f>
        <v>0</v>
      </c>
      <c r="L1378" s="37"/>
      <c r="M1378" s="37"/>
    </row>
    <row r="1379" customFormat="false" ht="15.75" hidden="false" customHeight="false" outlineLevel="0" collapsed="false">
      <c r="A1379" s="49" t="s">
        <v>2675</v>
      </c>
      <c r="B1379" s="34" t="s">
        <v>61</v>
      </c>
      <c r="C1379" s="35" t="s">
        <v>2732</v>
      </c>
      <c r="D1379" s="36" t="s">
        <v>1914</v>
      </c>
      <c r="E1379" s="37" t="n">
        <f aca="false">F1379+G1379</f>
        <v>0</v>
      </c>
      <c r="F1379" s="37"/>
      <c r="G1379" s="37"/>
      <c r="H1379" s="37" t="n">
        <f aca="false">I1379+J1379</f>
        <v>0</v>
      </c>
      <c r="I1379" s="37"/>
      <c r="J1379" s="37"/>
      <c r="K1379" s="37" t="n">
        <f aca="false">L1379+M1379</f>
        <v>0</v>
      </c>
      <c r="L1379" s="37"/>
      <c r="M1379" s="37"/>
    </row>
    <row r="1380" customFormat="false" ht="15.75" hidden="false" customHeight="false" outlineLevel="0" collapsed="false">
      <c r="A1380" s="49" t="s">
        <v>2675</v>
      </c>
      <c r="B1380" s="34" t="s">
        <v>56</v>
      </c>
      <c r="C1380" s="35" t="s">
        <v>2733</v>
      </c>
      <c r="D1380" s="36" t="s">
        <v>2734</v>
      </c>
      <c r="E1380" s="37" t="n">
        <f aca="false">F1380+G1380</f>
        <v>0</v>
      </c>
      <c r="F1380" s="37"/>
      <c r="G1380" s="37"/>
      <c r="H1380" s="37" t="n">
        <f aca="false">I1380+J1380</f>
        <v>0</v>
      </c>
      <c r="I1380" s="37"/>
      <c r="J1380" s="37"/>
      <c r="K1380" s="37" t="n">
        <f aca="false">L1380+M1380</f>
        <v>0</v>
      </c>
      <c r="L1380" s="37"/>
      <c r="M1380" s="37"/>
    </row>
    <row r="1381" customFormat="false" ht="15.75" hidden="false" customHeight="false" outlineLevel="0" collapsed="false">
      <c r="A1381" s="49" t="s">
        <v>2675</v>
      </c>
      <c r="B1381" s="34" t="s">
        <v>61</v>
      </c>
      <c r="C1381" s="35" t="s">
        <v>2735</v>
      </c>
      <c r="D1381" s="36" t="s">
        <v>2736</v>
      </c>
      <c r="E1381" s="37" t="n">
        <f aca="false">F1381+G1381</f>
        <v>0</v>
      </c>
      <c r="F1381" s="37"/>
      <c r="G1381" s="37"/>
      <c r="H1381" s="37" t="n">
        <f aca="false">I1381+J1381</f>
        <v>0</v>
      </c>
      <c r="I1381" s="37"/>
      <c r="J1381" s="37"/>
      <c r="K1381" s="37" t="n">
        <f aca="false">L1381+M1381</f>
        <v>0</v>
      </c>
      <c r="L1381" s="37"/>
      <c r="M1381" s="37"/>
    </row>
    <row r="1382" customFormat="false" ht="15.75" hidden="false" customHeight="false" outlineLevel="0" collapsed="false">
      <c r="A1382" s="49" t="s">
        <v>2675</v>
      </c>
      <c r="B1382" s="34" t="s">
        <v>56</v>
      </c>
      <c r="C1382" s="35" t="s">
        <v>2737</v>
      </c>
      <c r="D1382" s="36" t="s">
        <v>2738</v>
      </c>
      <c r="E1382" s="37" t="n">
        <f aca="false">F1382+G1382</f>
        <v>0</v>
      </c>
      <c r="F1382" s="37"/>
      <c r="G1382" s="37"/>
      <c r="H1382" s="37" t="n">
        <f aca="false">I1382+J1382</f>
        <v>0</v>
      </c>
      <c r="I1382" s="37"/>
      <c r="J1382" s="37"/>
      <c r="K1382" s="37" t="n">
        <f aca="false">L1382+M1382</f>
        <v>0</v>
      </c>
      <c r="L1382" s="37"/>
      <c r="M1382" s="37"/>
    </row>
    <row r="1383" customFormat="false" ht="15.75" hidden="false" customHeight="false" outlineLevel="0" collapsed="false">
      <c r="A1383" s="49" t="s">
        <v>2675</v>
      </c>
      <c r="B1383" s="34" t="s">
        <v>56</v>
      </c>
      <c r="C1383" s="35" t="s">
        <v>2739</v>
      </c>
      <c r="D1383" s="36" t="s">
        <v>2740</v>
      </c>
      <c r="E1383" s="37" t="n">
        <f aca="false">F1383+G1383</f>
        <v>0</v>
      </c>
      <c r="F1383" s="37"/>
      <c r="G1383" s="37"/>
      <c r="H1383" s="37" t="n">
        <f aca="false">I1383+J1383</f>
        <v>0</v>
      </c>
      <c r="I1383" s="37"/>
      <c r="J1383" s="37"/>
      <c r="K1383" s="37" t="n">
        <f aca="false">L1383+M1383</f>
        <v>0</v>
      </c>
      <c r="L1383" s="37"/>
      <c r="M1383" s="37"/>
    </row>
    <row r="1384" customFormat="false" ht="15.75" hidden="false" customHeight="false" outlineLevel="0" collapsed="false">
      <c r="A1384" s="49" t="s">
        <v>2675</v>
      </c>
      <c r="B1384" s="34" t="s">
        <v>53</v>
      </c>
      <c r="C1384" s="35" t="s">
        <v>2741</v>
      </c>
      <c r="D1384" s="36" t="s">
        <v>2742</v>
      </c>
      <c r="E1384" s="37" t="n">
        <f aca="false">F1384+G1384</f>
        <v>0</v>
      </c>
      <c r="F1384" s="37"/>
      <c r="G1384" s="37"/>
      <c r="H1384" s="37" t="n">
        <f aca="false">I1384+J1384</f>
        <v>0</v>
      </c>
      <c r="I1384" s="37"/>
      <c r="J1384" s="37"/>
      <c r="K1384" s="37" t="n">
        <f aca="false">L1384+M1384</f>
        <v>0</v>
      </c>
      <c r="L1384" s="37"/>
      <c r="M1384" s="37"/>
    </row>
    <row r="1385" customFormat="false" ht="15.75" hidden="false" customHeight="false" outlineLevel="0" collapsed="false">
      <c r="A1385" s="49" t="s">
        <v>2675</v>
      </c>
      <c r="B1385" s="34" t="s">
        <v>53</v>
      </c>
      <c r="C1385" s="35" t="s">
        <v>2743</v>
      </c>
      <c r="D1385" s="36" t="s">
        <v>2744</v>
      </c>
      <c r="E1385" s="37" t="n">
        <f aca="false">F1385+G1385</f>
        <v>0</v>
      </c>
      <c r="F1385" s="37"/>
      <c r="G1385" s="37"/>
      <c r="H1385" s="37" t="n">
        <f aca="false">I1385+J1385</f>
        <v>0</v>
      </c>
      <c r="I1385" s="37"/>
      <c r="J1385" s="37"/>
      <c r="K1385" s="37" t="n">
        <f aca="false">L1385+M1385</f>
        <v>0</v>
      </c>
      <c r="L1385" s="37"/>
      <c r="M1385" s="37"/>
    </row>
    <row r="1386" customFormat="false" ht="15.75" hidden="false" customHeight="false" outlineLevel="0" collapsed="false">
      <c r="A1386" s="49" t="s">
        <v>2675</v>
      </c>
      <c r="B1386" s="34" t="s">
        <v>56</v>
      </c>
      <c r="C1386" s="35" t="s">
        <v>2745</v>
      </c>
      <c r="D1386" s="36" t="s">
        <v>2746</v>
      </c>
      <c r="E1386" s="37" t="n">
        <f aca="false">F1386+G1386</f>
        <v>0</v>
      </c>
      <c r="F1386" s="37"/>
      <c r="G1386" s="37"/>
      <c r="H1386" s="37" t="n">
        <f aca="false">I1386+J1386</f>
        <v>0</v>
      </c>
      <c r="I1386" s="37"/>
      <c r="J1386" s="37"/>
      <c r="K1386" s="37" t="n">
        <f aca="false">L1386+M1386</f>
        <v>0</v>
      </c>
      <c r="L1386" s="37"/>
      <c r="M1386" s="37"/>
    </row>
    <row r="1387" customFormat="false" ht="15.75" hidden="false" customHeight="false" outlineLevel="0" collapsed="false">
      <c r="A1387" s="49" t="s">
        <v>2675</v>
      </c>
      <c r="B1387" s="34" t="s">
        <v>53</v>
      </c>
      <c r="C1387" s="35" t="s">
        <v>2747</v>
      </c>
      <c r="D1387" s="44" t="s">
        <v>2748</v>
      </c>
      <c r="E1387" s="37" t="n">
        <f aca="false">F1387+G1387</f>
        <v>0</v>
      </c>
      <c r="F1387" s="37"/>
      <c r="G1387" s="37"/>
      <c r="H1387" s="37" t="n">
        <f aca="false">I1387+J1387</f>
        <v>0</v>
      </c>
      <c r="I1387" s="37"/>
      <c r="J1387" s="37"/>
      <c r="K1387" s="37" t="n">
        <f aca="false">L1387+M1387</f>
        <v>0</v>
      </c>
      <c r="L1387" s="37"/>
      <c r="M1387" s="37"/>
    </row>
    <row r="1388" customFormat="false" ht="15.75" hidden="false" customHeight="false" outlineLevel="0" collapsed="false">
      <c r="A1388" s="49" t="s">
        <v>2675</v>
      </c>
      <c r="B1388" s="34" t="s">
        <v>61</v>
      </c>
      <c r="C1388" s="35" t="s">
        <v>2749</v>
      </c>
      <c r="D1388" s="44" t="s">
        <v>2750</v>
      </c>
      <c r="E1388" s="37" t="n">
        <f aca="false">F1388+G1388</f>
        <v>0</v>
      </c>
      <c r="F1388" s="37"/>
      <c r="G1388" s="37"/>
      <c r="H1388" s="37" t="n">
        <f aca="false">I1388+J1388</f>
        <v>0</v>
      </c>
      <c r="I1388" s="37"/>
      <c r="J1388" s="37"/>
      <c r="K1388" s="37" t="n">
        <f aca="false">L1388+M1388</f>
        <v>0</v>
      </c>
      <c r="L1388" s="37"/>
      <c r="M1388" s="37"/>
    </row>
    <row r="1389" customFormat="false" ht="15.75" hidden="false" customHeight="false" outlineLevel="0" collapsed="false">
      <c r="A1389" s="49" t="s">
        <v>2675</v>
      </c>
      <c r="B1389" s="34" t="s">
        <v>61</v>
      </c>
      <c r="C1389" s="35" t="s">
        <v>2751</v>
      </c>
      <c r="D1389" s="44" t="s">
        <v>2752</v>
      </c>
      <c r="E1389" s="37" t="n">
        <f aca="false">F1389+G1389</f>
        <v>0</v>
      </c>
      <c r="F1389" s="37"/>
      <c r="G1389" s="37"/>
      <c r="H1389" s="37" t="n">
        <f aca="false">I1389+J1389</f>
        <v>0</v>
      </c>
      <c r="I1389" s="37"/>
      <c r="J1389" s="37"/>
      <c r="K1389" s="37" t="n">
        <f aca="false">L1389+M1389</f>
        <v>0</v>
      </c>
      <c r="L1389" s="37"/>
      <c r="M1389" s="37"/>
    </row>
    <row r="1390" customFormat="false" ht="15.75" hidden="false" customHeight="false" outlineLevel="0" collapsed="false">
      <c r="A1390" s="49" t="s">
        <v>2675</v>
      </c>
      <c r="B1390" s="34" t="s">
        <v>61</v>
      </c>
      <c r="C1390" s="35" t="s">
        <v>2753</v>
      </c>
      <c r="D1390" s="44" t="s">
        <v>2754</v>
      </c>
      <c r="E1390" s="37" t="n">
        <f aca="false">F1390+G1390</f>
        <v>0</v>
      </c>
      <c r="F1390" s="37"/>
      <c r="G1390" s="37"/>
      <c r="H1390" s="37" t="n">
        <f aca="false">I1390+J1390</f>
        <v>0</v>
      </c>
      <c r="I1390" s="37"/>
      <c r="J1390" s="37"/>
      <c r="K1390" s="37" t="n">
        <f aca="false">L1390+M1390</f>
        <v>0</v>
      </c>
      <c r="L1390" s="37"/>
      <c r="M1390" s="37"/>
    </row>
    <row r="1391" customFormat="false" ht="15.75" hidden="false" customHeight="false" outlineLevel="0" collapsed="false">
      <c r="A1391" s="49" t="s">
        <v>2675</v>
      </c>
      <c r="B1391" s="34" t="s">
        <v>53</v>
      </c>
      <c r="C1391" s="35" t="s">
        <v>2755</v>
      </c>
      <c r="D1391" s="44" t="s">
        <v>2756</v>
      </c>
      <c r="E1391" s="37" t="n">
        <f aca="false">F1391+G1391</f>
        <v>0</v>
      </c>
      <c r="F1391" s="37"/>
      <c r="G1391" s="37"/>
      <c r="H1391" s="37" t="n">
        <f aca="false">I1391+J1391</f>
        <v>0</v>
      </c>
      <c r="I1391" s="37"/>
      <c r="J1391" s="37"/>
      <c r="K1391" s="37" t="n">
        <f aca="false">L1391+M1391</f>
        <v>0</v>
      </c>
      <c r="L1391" s="37"/>
      <c r="M1391" s="37"/>
    </row>
    <row r="1392" customFormat="false" ht="15.75" hidden="false" customHeight="false" outlineLevel="0" collapsed="false">
      <c r="A1392" s="49" t="s">
        <v>2675</v>
      </c>
      <c r="B1392" s="34" t="s">
        <v>56</v>
      </c>
      <c r="C1392" s="35" t="s">
        <v>2757</v>
      </c>
      <c r="D1392" s="44" t="s">
        <v>2758</v>
      </c>
      <c r="E1392" s="37" t="n">
        <f aca="false">F1392+G1392</f>
        <v>0</v>
      </c>
      <c r="F1392" s="37"/>
      <c r="G1392" s="37"/>
      <c r="H1392" s="37" t="n">
        <f aca="false">I1392+J1392</f>
        <v>0</v>
      </c>
      <c r="I1392" s="37"/>
      <c r="J1392" s="37"/>
      <c r="K1392" s="37" t="n">
        <f aca="false">L1392+M1392</f>
        <v>0</v>
      </c>
      <c r="L1392" s="37"/>
      <c r="M1392" s="37"/>
    </row>
    <row r="1393" customFormat="false" ht="15.75" hidden="false" customHeight="false" outlineLevel="0" collapsed="false">
      <c r="A1393" s="49" t="s">
        <v>2675</v>
      </c>
      <c r="B1393" s="34" t="s">
        <v>61</v>
      </c>
      <c r="C1393" s="35" t="s">
        <v>2759</v>
      </c>
      <c r="D1393" s="44" t="s">
        <v>1269</v>
      </c>
      <c r="E1393" s="37" t="n">
        <f aca="false">F1393+G1393</f>
        <v>0</v>
      </c>
      <c r="F1393" s="37"/>
      <c r="G1393" s="37"/>
      <c r="H1393" s="37" t="n">
        <f aca="false">I1393+J1393</f>
        <v>0</v>
      </c>
      <c r="I1393" s="37"/>
      <c r="J1393" s="37"/>
      <c r="K1393" s="37" t="n">
        <f aca="false">L1393+M1393</f>
        <v>0</v>
      </c>
      <c r="L1393" s="37"/>
      <c r="M1393" s="37"/>
    </row>
    <row r="1394" customFormat="false" ht="15.75" hidden="false" customHeight="false" outlineLevel="0" collapsed="false">
      <c r="A1394" s="49" t="s">
        <v>2675</v>
      </c>
      <c r="B1394" s="34" t="s">
        <v>53</v>
      </c>
      <c r="C1394" s="35" t="s">
        <v>2760</v>
      </c>
      <c r="D1394" s="44" t="s">
        <v>2761</v>
      </c>
      <c r="E1394" s="37" t="n">
        <f aca="false">F1394+G1394</f>
        <v>0</v>
      </c>
      <c r="F1394" s="37"/>
      <c r="G1394" s="37"/>
      <c r="H1394" s="37" t="n">
        <f aca="false">I1394+J1394</f>
        <v>0</v>
      </c>
      <c r="I1394" s="37"/>
      <c r="J1394" s="37"/>
      <c r="K1394" s="37" t="n">
        <f aca="false">L1394+M1394</f>
        <v>0</v>
      </c>
      <c r="L1394" s="37"/>
      <c r="M1394" s="37"/>
    </row>
    <row r="1395" customFormat="false" ht="15.75" hidden="false" customHeight="false" outlineLevel="0" collapsed="false">
      <c r="A1395" s="49" t="s">
        <v>2675</v>
      </c>
      <c r="B1395" s="34" t="s">
        <v>61</v>
      </c>
      <c r="C1395" s="35" t="s">
        <v>2762</v>
      </c>
      <c r="D1395" s="44" t="s">
        <v>2763</v>
      </c>
      <c r="E1395" s="37" t="n">
        <f aca="false">F1395+G1395</f>
        <v>0</v>
      </c>
      <c r="F1395" s="37"/>
      <c r="G1395" s="37"/>
      <c r="H1395" s="37" t="n">
        <f aca="false">I1395+J1395</f>
        <v>0</v>
      </c>
      <c r="I1395" s="37"/>
      <c r="J1395" s="37"/>
      <c r="K1395" s="37" t="n">
        <f aca="false">L1395+M1395</f>
        <v>0</v>
      </c>
      <c r="L1395" s="37"/>
      <c r="M1395" s="37"/>
    </row>
    <row r="1396" customFormat="false" ht="15.75" hidden="false" customHeight="false" outlineLevel="0" collapsed="false">
      <c r="A1396" s="49" t="s">
        <v>2675</v>
      </c>
      <c r="B1396" s="34" t="s">
        <v>61</v>
      </c>
      <c r="C1396" s="35" t="s">
        <v>2764</v>
      </c>
      <c r="D1396" s="44" t="s">
        <v>2765</v>
      </c>
      <c r="E1396" s="37" t="n">
        <f aca="false">F1396+G1396</f>
        <v>0</v>
      </c>
      <c r="F1396" s="37"/>
      <c r="G1396" s="37"/>
      <c r="H1396" s="37" t="n">
        <f aca="false">I1396+J1396</f>
        <v>0</v>
      </c>
      <c r="I1396" s="37"/>
      <c r="J1396" s="37"/>
      <c r="K1396" s="37" t="n">
        <f aca="false">L1396+M1396</f>
        <v>0</v>
      </c>
      <c r="L1396" s="37"/>
      <c r="M1396" s="37"/>
    </row>
    <row r="1397" customFormat="false" ht="15.75" hidden="false" customHeight="false" outlineLevel="0" collapsed="false">
      <c r="A1397" s="49" t="s">
        <v>2675</v>
      </c>
      <c r="B1397" s="34" t="s">
        <v>61</v>
      </c>
      <c r="C1397" s="35" t="s">
        <v>2766</v>
      </c>
      <c r="D1397" s="44" t="s">
        <v>2767</v>
      </c>
      <c r="E1397" s="37" t="n">
        <f aca="false">F1397+G1397</f>
        <v>0</v>
      </c>
      <c r="F1397" s="37"/>
      <c r="G1397" s="37"/>
      <c r="H1397" s="37" t="n">
        <f aca="false">I1397+J1397</f>
        <v>0</v>
      </c>
      <c r="I1397" s="37"/>
      <c r="J1397" s="37"/>
      <c r="K1397" s="37" t="n">
        <f aca="false">L1397+M1397</f>
        <v>0</v>
      </c>
      <c r="L1397" s="37"/>
      <c r="M1397" s="37"/>
    </row>
    <row r="1398" customFormat="false" ht="15.75" hidden="false" customHeight="false" outlineLevel="0" collapsed="false">
      <c r="A1398" s="49" t="s">
        <v>2675</v>
      </c>
      <c r="B1398" s="34" t="s">
        <v>56</v>
      </c>
      <c r="C1398" s="35" t="s">
        <v>2768</v>
      </c>
      <c r="D1398" s="44" t="s">
        <v>2769</v>
      </c>
      <c r="E1398" s="37" t="n">
        <f aca="false">F1398+G1398</f>
        <v>0</v>
      </c>
      <c r="F1398" s="37"/>
      <c r="G1398" s="37"/>
      <c r="H1398" s="37" t="n">
        <f aca="false">I1398+J1398</f>
        <v>0</v>
      </c>
      <c r="I1398" s="37"/>
      <c r="J1398" s="37"/>
      <c r="K1398" s="37" t="n">
        <f aca="false">L1398+M1398</f>
        <v>0</v>
      </c>
      <c r="L1398" s="37"/>
      <c r="M1398" s="37"/>
    </row>
    <row r="1399" customFormat="false" ht="15.75" hidden="false" customHeight="false" outlineLevel="0" collapsed="false">
      <c r="A1399" s="49" t="s">
        <v>2675</v>
      </c>
      <c r="B1399" s="34" t="s">
        <v>56</v>
      </c>
      <c r="C1399" s="35" t="s">
        <v>2770</v>
      </c>
      <c r="D1399" s="44" t="s">
        <v>351</v>
      </c>
      <c r="E1399" s="37" t="n">
        <f aca="false">F1399+G1399</f>
        <v>0</v>
      </c>
      <c r="F1399" s="37"/>
      <c r="G1399" s="37"/>
      <c r="H1399" s="37" t="n">
        <f aca="false">I1399+J1399</f>
        <v>0</v>
      </c>
      <c r="I1399" s="37"/>
      <c r="J1399" s="37"/>
      <c r="K1399" s="37" t="n">
        <f aca="false">L1399+M1399</f>
        <v>0</v>
      </c>
      <c r="L1399" s="37"/>
      <c r="M1399" s="37"/>
    </row>
    <row r="1400" customFormat="false" ht="15.75" hidden="false" customHeight="false" outlineLevel="0" collapsed="false">
      <c r="A1400" s="49" t="s">
        <v>2675</v>
      </c>
      <c r="B1400" s="34" t="s">
        <v>61</v>
      </c>
      <c r="C1400" s="35" t="s">
        <v>2771</v>
      </c>
      <c r="D1400" s="44" t="s">
        <v>2772</v>
      </c>
      <c r="E1400" s="37" t="n">
        <f aca="false">F1400+G1400</f>
        <v>0</v>
      </c>
      <c r="F1400" s="37"/>
      <c r="G1400" s="37"/>
      <c r="H1400" s="37" t="n">
        <f aca="false">I1400+J1400</f>
        <v>0</v>
      </c>
      <c r="I1400" s="37"/>
      <c r="J1400" s="37"/>
      <c r="K1400" s="37" t="n">
        <f aca="false">L1400+M1400</f>
        <v>0</v>
      </c>
      <c r="L1400" s="37"/>
      <c r="M1400" s="37"/>
    </row>
    <row r="1401" customFormat="false" ht="15.75" hidden="false" customHeight="false" outlineLevel="0" collapsed="false">
      <c r="A1401" s="49" t="s">
        <v>2675</v>
      </c>
      <c r="B1401" s="34" t="s">
        <v>53</v>
      </c>
      <c r="C1401" s="35" t="s">
        <v>2773</v>
      </c>
      <c r="D1401" s="44" t="s">
        <v>2774</v>
      </c>
      <c r="E1401" s="37" t="n">
        <f aca="false">F1401+G1401</f>
        <v>0</v>
      </c>
      <c r="F1401" s="37"/>
      <c r="G1401" s="37"/>
      <c r="H1401" s="37" t="n">
        <f aca="false">I1401+J1401</f>
        <v>0</v>
      </c>
      <c r="I1401" s="37"/>
      <c r="J1401" s="37"/>
      <c r="K1401" s="37" t="n">
        <f aca="false">L1401+M1401</f>
        <v>0</v>
      </c>
      <c r="L1401" s="37"/>
      <c r="M1401" s="37"/>
    </row>
    <row r="1402" customFormat="false" ht="15.75" hidden="false" customHeight="false" outlineLevel="0" collapsed="false">
      <c r="A1402" s="49" t="s">
        <v>2675</v>
      </c>
      <c r="B1402" s="34" t="s">
        <v>56</v>
      </c>
      <c r="C1402" s="35" t="s">
        <v>2775</v>
      </c>
      <c r="D1402" s="44" t="s">
        <v>2776</v>
      </c>
      <c r="E1402" s="37" t="n">
        <f aca="false">F1402+G1402</f>
        <v>0</v>
      </c>
      <c r="F1402" s="37"/>
      <c r="G1402" s="37"/>
      <c r="H1402" s="37" t="n">
        <f aca="false">I1402+J1402</f>
        <v>0</v>
      </c>
      <c r="I1402" s="37"/>
      <c r="J1402" s="37"/>
      <c r="K1402" s="37" t="n">
        <f aca="false">L1402+M1402</f>
        <v>0</v>
      </c>
      <c r="L1402" s="37"/>
      <c r="M1402" s="37"/>
    </row>
    <row r="1403" customFormat="false" ht="15.75" hidden="false" customHeight="false" outlineLevel="0" collapsed="false">
      <c r="A1403" s="49" t="s">
        <v>2675</v>
      </c>
      <c r="B1403" s="34" t="s">
        <v>53</v>
      </c>
      <c r="C1403" s="35" t="s">
        <v>2777</v>
      </c>
      <c r="D1403" s="44" t="s">
        <v>2778</v>
      </c>
      <c r="E1403" s="37" t="n">
        <f aca="false">F1403+G1403</f>
        <v>0</v>
      </c>
      <c r="F1403" s="37"/>
      <c r="G1403" s="37"/>
      <c r="H1403" s="37" t="n">
        <f aca="false">I1403+J1403</f>
        <v>0</v>
      </c>
      <c r="I1403" s="37"/>
      <c r="J1403" s="37"/>
      <c r="K1403" s="37" t="n">
        <f aca="false">L1403+M1403</f>
        <v>0</v>
      </c>
      <c r="L1403" s="37"/>
      <c r="M1403" s="37"/>
    </row>
    <row r="1404" customFormat="false" ht="15.75" hidden="false" customHeight="false" outlineLevel="0" collapsed="false">
      <c r="A1404" s="49" t="s">
        <v>2675</v>
      </c>
      <c r="B1404" s="34" t="s">
        <v>53</v>
      </c>
      <c r="C1404" s="35" t="s">
        <v>2779</v>
      </c>
      <c r="D1404" s="44" t="s">
        <v>2780</v>
      </c>
      <c r="E1404" s="37" t="n">
        <f aca="false">F1404+G1404</f>
        <v>0</v>
      </c>
      <c r="F1404" s="37"/>
      <c r="G1404" s="37"/>
      <c r="H1404" s="37" t="n">
        <f aca="false">I1404+J1404</f>
        <v>0</v>
      </c>
      <c r="I1404" s="37"/>
      <c r="J1404" s="37"/>
      <c r="K1404" s="37" t="n">
        <f aca="false">L1404+M1404</f>
        <v>0</v>
      </c>
      <c r="L1404" s="37"/>
      <c r="M1404" s="37"/>
    </row>
    <row r="1405" customFormat="false" ht="15.75" hidden="false" customHeight="false" outlineLevel="0" collapsed="false">
      <c r="A1405" s="49" t="s">
        <v>2675</v>
      </c>
      <c r="B1405" s="34" t="s">
        <v>56</v>
      </c>
      <c r="C1405" s="35" t="s">
        <v>2781</v>
      </c>
      <c r="D1405" s="44" t="s">
        <v>2782</v>
      </c>
      <c r="E1405" s="37" t="n">
        <f aca="false">F1405+G1405</f>
        <v>0</v>
      </c>
      <c r="F1405" s="37"/>
      <c r="G1405" s="37"/>
      <c r="H1405" s="37" t="n">
        <f aca="false">I1405+J1405</f>
        <v>0</v>
      </c>
      <c r="I1405" s="37"/>
      <c r="J1405" s="37"/>
      <c r="K1405" s="37" t="n">
        <f aca="false">L1405+M1405</f>
        <v>0</v>
      </c>
      <c r="L1405" s="37"/>
      <c r="M1405" s="37"/>
    </row>
    <row r="1406" customFormat="false" ht="15.75" hidden="false" customHeight="false" outlineLevel="0" collapsed="false">
      <c r="A1406" s="49" t="s">
        <v>2675</v>
      </c>
      <c r="B1406" s="34" t="s">
        <v>53</v>
      </c>
      <c r="C1406" s="35" t="s">
        <v>2783</v>
      </c>
      <c r="D1406" s="44" t="s">
        <v>2784</v>
      </c>
      <c r="E1406" s="37" t="n">
        <f aca="false">F1406+G1406</f>
        <v>0</v>
      </c>
      <c r="F1406" s="37"/>
      <c r="G1406" s="37"/>
      <c r="H1406" s="37" t="n">
        <f aca="false">I1406+J1406</f>
        <v>0</v>
      </c>
      <c r="I1406" s="37"/>
      <c r="J1406" s="37"/>
      <c r="K1406" s="37" t="n">
        <f aca="false">L1406+M1406</f>
        <v>0</v>
      </c>
      <c r="L1406" s="37"/>
      <c r="M1406" s="37"/>
    </row>
    <row r="1407" customFormat="false" ht="15.75" hidden="false" customHeight="false" outlineLevel="0" collapsed="false">
      <c r="A1407" s="49" t="s">
        <v>2675</v>
      </c>
      <c r="B1407" s="34" t="s">
        <v>56</v>
      </c>
      <c r="C1407" s="35" t="s">
        <v>2785</v>
      </c>
      <c r="D1407" s="44" t="s">
        <v>2786</v>
      </c>
      <c r="E1407" s="37" t="n">
        <f aca="false">F1407+G1407</f>
        <v>0</v>
      </c>
      <c r="F1407" s="37"/>
      <c r="G1407" s="37"/>
      <c r="H1407" s="37" t="n">
        <f aca="false">I1407+J1407</f>
        <v>0</v>
      </c>
      <c r="I1407" s="37"/>
      <c r="J1407" s="37"/>
      <c r="K1407" s="37" t="n">
        <f aca="false">L1407+M1407</f>
        <v>0</v>
      </c>
      <c r="L1407" s="37"/>
      <c r="M1407" s="37"/>
    </row>
    <row r="1408" customFormat="false" ht="15.75" hidden="false" customHeight="false" outlineLevel="0" collapsed="false">
      <c r="A1408" s="46" t="s">
        <v>2787</v>
      </c>
      <c r="B1408" s="31" t="s">
        <v>28</v>
      </c>
      <c r="C1408" s="31" t="s">
        <v>2788</v>
      </c>
      <c r="D1408" s="32" t="s">
        <v>2789</v>
      </c>
      <c r="E1408" s="32" t="n">
        <f aca="false">E1409+E1410+E1414</f>
        <v>0</v>
      </c>
      <c r="F1408" s="32" t="n">
        <f aca="false">F1409+F1410+F1414</f>
        <v>0</v>
      </c>
      <c r="G1408" s="32" t="n">
        <f aca="false">G1409+G1410+G1414</f>
        <v>0</v>
      </c>
      <c r="H1408" s="32" t="n">
        <f aca="false">I1408+J1408</f>
        <v>0</v>
      </c>
      <c r="I1408" s="32" t="n">
        <f aca="false">I1409+I1410+I1414</f>
        <v>0</v>
      </c>
      <c r="J1408" s="32" t="n">
        <f aca="false">J1409+J1410+J1414</f>
        <v>0</v>
      </c>
      <c r="K1408" s="32" t="n">
        <f aca="false">L1408+M1408</f>
        <v>0</v>
      </c>
      <c r="L1408" s="32" t="n">
        <f aca="false">L1409+L1410+L1414</f>
        <v>0</v>
      </c>
      <c r="M1408" s="32" t="n">
        <f aca="false">M1409+M1410+M1414</f>
        <v>0</v>
      </c>
    </row>
    <row r="1409" customFormat="false" ht="15.75" hidden="false" customHeight="false" outlineLevel="0" collapsed="false">
      <c r="A1409" s="49" t="s">
        <v>2787</v>
      </c>
      <c r="B1409" s="34" t="s">
        <v>31</v>
      </c>
      <c r="C1409" s="35" t="s">
        <v>2790</v>
      </c>
      <c r="D1409" s="36" t="s">
        <v>2791</v>
      </c>
      <c r="E1409" s="37" t="n">
        <f aca="false">F1409+G1409</f>
        <v>0</v>
      </c>
      <c r="F1409" s="37"/>
      <c r="G1409" s="37"/>
      <c r="H1409" s="37" t="n">
        <f aca="false">I1409+J1409</f>
        <v>0</v>
      </c>
      <c r="I1409" s="37"/>
      <c r="J1409" s="37"/>
      <c r="K1409" s="37" t="n">
        <f aca="false">L1409+M1409</f>
        <v>0</v>
      </c>
      <c r="L1409" s="37"/>
      <c r="M1409" s="37"/>
    </row>
    <row r="1410" customFormat="false" ht="15.75" hidden="false" customHeight="false" outlineLevel="0" collapsed="false">
      <c r="A1410" s="48" t="s">
        <v>2787</v>
      </c>
      <c r="B1410" s="38" t="s">
        <v>34</v>
      </c>
      <c r="C1410" s="38" t="s">
        <v>2792</v>
      </c>
      <c r="D1410" s="39" t="s">
        <v>2793</v>
      </c>
      <c r="E1410" s="39" t="n">
        <f aca="false">SUM(E1411:E1413)</f>
        <v>0</v>
      </c>
      <c r="F1410" s="39" t="n">
        <f aca="false">SUM(F1411:F1413)</f>
        <v>0</v>
      </c>
      <c r="G1410" s="39" t="n">
        <f aca="false">SUM(G1411:G1413)</f>
        <v>0</v>
      </c>
      <c r="H1410" s="39" t="n">
        <f aca="false">I1410+J1410</f>
        <v>0</v>
      </c>
      <c r="I1410" s="39" t="n">
        <f aca="false">SUM(I1411:I1413)</f>
        <v>0</v>
      </c>
      <c r="J1410" s="39" t="n">
        <f aca="false">SUM(J1411:J1413)</f>
        <v>0</v>
      </c>
      <c r="K1410" s="39" t="n">
        <f aca="false">L1410+M1410</f>
        <v>0</v>
      </c>
      <c r="L1410" s="39" t="n">
        <f aca="false">SUM(L1411:L1413)</f>
        <v>0</v>
      </c>
      <c r="M1410" s="39" t="n">
        <f aca="false">SUM(M1411:M1413)</f>
        <v>0</v>
      </c>
    </row>
    <row r="1411" customFormat="false" ht="15.75" hidden="false" customHeight="false" outlineLevel="0" collapsed="false">
      <c r="A1411" s="49" t="s">
        <v>2787</v>
      </c>
      <c r="B1411" s="34" t="s">
        <v>37</v>
      </c>
      <c r="C1411" s="35" t="s">
        <v>2794</v>
      </c>
      <c r="D1411" s="36" t="s">
        <v>2795</v>
      </c>
      <c r="E1411" s="37" t="n">
        <f aca="false">F1411+G1411</f>
        <v>0</v>
      </c>
      <c r="F1411" s="37"/>
      <c r="G1411" s="37"/>
      <c r="H1411" s="37" t="n">
        <f aca="false">I1411+J1411</f>
        <v>0</v>
      </c>
      <c r="I1411" s="37"/>
      <c r="J1411" s="37"/>
      <c r="K1411" s="37" t="n">
        <f aca="false">L1411+M1411</f>
        <v>0</v>
      </c>
      <c r="L1411" s="37"/>
      <c r="M1411" s="37"/>
    </row>
    <row r="1412" customFormat="false" ht="15.75" hidden="false" customHeight="false" outlineLevel="0" collapsed="false">
      <c r="A1412" s="49" t="s">
        <v>2787</v>
      </c>
      <c r="B1412" s="34" t="s">
        <v>37</v>
      </c>
      <c r="C1412" s="35" t="s">
        <v>2796</v>
      </c>
      <c r="D1412" s="36" t="s">
        <v>2797</v>
      </c>
      <c r="E1412" s="37" t="n">
        <f aca="false">F1412+G1412</f>
        <v>0</v>
      </c>
      <c r="F1412" s="37"/>
      <c r="G1412" s="37"/>
      <c r="H1412" s="37" t="n">
        <f aca="false">I1412+J1412</f>
        <v>0</v>
      </c>
      <c r="I1412" s="37"/>
      <c r="J1412" s="37"/>
      <c r="K1412" s="37" t="n">
        <f aca="false">L1412+M1412</f>
        <v>0</v>
      </c>
      <c r="L1412" s="37"/>
      <c r="M1412" s="37"/>
    </row>
    <row r="1413" customFormat="false" ht="15.75" hidden="false" customHeight="false" outlineLevel="0" collapsed="false">
      <c r="A1413" s="49" t="s">
        <v>2787</v>
      </c>
      <c r="B1413" s="34" t="s">
        <v>37</v>
      </c>
      <c r="C1413" s="35" t="s">
        <v>2798</v>
      </c>
      <c r="D1413" s="36" t="s">
        <v>2799</v>
      </c>
      <c r="E1413" s="37" t="n">
        <f aca="false">F1413+G1413</f>
        <v>0</v>
      </c>
      <c r="F1413" s="37"/>
      <c r="G1413" s="37"/>
      <c r="H1413" s="37" t="n">
        <f aca="false">I1413+J1413</f>
        <v>0</v>
      </c>
      <c r="I1413" s="37"/>
      <c r="J1413" s="37"/>
      <c r="K1413" s="37" t="n">
        <f aca="false">L1413+M1413</f>
        <v>0</v>
      </c>
      <c r="L1413" s="37"/>
      <c r="M1413" s="37"/>
    </row>
    <row r="1414" customFormat="false" ht="15.75" hidden="false" customHeight="false" outlineLevel="0" collapsed="false">
      <c r="A1414" s="48" t="s">
        <v>2787</v>
      </c>
      <c r="B1414" s="38" t="s">
        <v>50</v>
      </c>
      <c r="C1414" s="38" t="s">
        <v>2800</v>
      </c>
      <c r="D1414" s="40" t="s">
        <v>2801</v>
      </c>
      <c r="E1414" s="39" t="n">
        <f aca="false">SUM(E1415:E1474)</f>
        <v>0</v>
      </c>
      <c r="F1414" s="39" t="n">
        <f aca="false">SUM(F1415:F1474)</f>
        <v>0</v>
      </c>
      <c r="G1414" s="39" t="n">
        <f aca="false">SUM(G1415:G1474)</f>
        <v>0</v>
      </c>
      <c r="H1414" s="39" t="n">
        <f aca="false">I1414+J1414</f>
        <v>0</v>
      </c>
      <c r="I1414" s="39" t="n">
        <f aca="false">SUM(I1415:I1474)</f>
        <v>0</v>
      </c>
      <c r="J1414" s="39" t="n">
        <f aca="false">SUM(J1415:J1474)</f>
        <v>0</v>
      </c>
      <c r="K1414" s="39" t="n">
        <f aca="false">L1414+M1414</f>
        <v>0</v>
      </c>
      <c r="L1414" s="39" t="n">
        <f aca="false">SUM(L1415:L1474)</f>
        <v>0</v>
      </c>
      <c r="M1414" s="39" t="n">
        <f aca="false">SUM(M1415:M1474)</f>
        <v>0</v>
      </c>
    </row>
    <row r="1415" customFormat="false" ht="15.75" hidden="false" customHeight="false" outlineLevel="0" collapsed="false">
      <c r="A1415" s="49" t="s">
        <v>2787</v>
      </c>
      <c r="B1415" s="34" t="s">
        <v>56</v>
      </c>
      <c r="C1415" s="35" t="s">
        <v>2802</v>
      </c>
      <c r="D1415" s="36" t="s">
        <v>2803</v>
      </c>
      <c r="E1415" s="37" t="n">
        <f aca="false">F1415+G1415</f>
        <v>0</v>
      </c>
      <c r="F1415" s="37"/>
      <c r="G1415" s="37"/>
      <c r="H1415" s="37" t="n">
        <f aca="false">I1415+J1415</f>
        <v>0</v>
      </c>
      <c r="I1415" s="37"/>
      <c r="J1415" s="37"/>
      <c r="K1415" s="37" t="n">
        <f aca="false">L1415+M1415</f>
        <v>0</v>
      </c>
      <c r="L1415" s="37"/>
      <c r="M1415" s="37"/>
    </row>
    <row r="1416" customFormat="false" ht="15.75" hidden="false" customHeight="false" outlineLevel="0" collapsed="false">
      <c r="A1416" s="49" t="s">
        <v>2787</v>
      </c>
      <c r="B1416" s="34" t="s">
        <v>61</v>
      </c>
      <c r="C1416" s="35" t="s">
        <v>2804</v>
      </c>
      <c r="D1416" s="36" t="s">
        <v>2805</v>
      </c>
      <c r="E1416" s="37" t="n">
        <f aca="false">F1416+G1416</f>
        <v>0</v>
      </c>
      <c r="F1416" s="37"/>
      <c r="G1416" s="37"/>
      <c r="H1416" s="37" t="n">
        <f aca="false">I1416+J1416</f>
        <v>0</v>
      </c>
      <c r="I1416" s="37"/>
      <c r="J1416" s="37"/>
      <c r="K1416" s="37" t="n">
        <f aca="false">L1416+M1416</f>
        <v>0</v>
      </c>
      <c r="L1416" s="37"/>
      <c r="M1416" s="37"/>
    </row>
    <row r="1417" customFormat="false" ht="15.75" hidden="false" customHeight="false" outlineLevel="0" collapsed="false">
      <c r="A1417" s="49" t="s">
        <v>2787</v>
      </c>
      <c r="B1417" s="34" t="s">
        <v>53</v>
      </c>
      <c r="C1417" s="35" t="s">
        <v>2806</v>
      </c>
      <c r="D1417" s="36" t="s">
        <v>2807</v>
      </c>
      <c r="E1417" s="37" t="n">
        <f aca="false">F1417+G1417</f>
        <v>0</v>
      </c>
      <c r="F1417" s="37"/>
      <c r="G1417" s="37"/>
      <c r="H1417" s="37" t="n">
        <f aca="false">I1417+J1417</f>
        <v>0</v>
      </c>
      <c r="I1417" s="37"/>
      <c r="J1417" s="37"/>
      <c r="K1417" s="37" t="n">
        <f aca="false">L1417+M1417</f>
        <v>0</v>
      </c>
      <c r="L1417" s="37"/>
      <c r="M1417" s="37"/>
    </row>
    <row r="1418" customFormat="false" ht="15.75" hidden="false" customHeight="false" outlineLevel="0" collapsed="false">
      <c r="A1418" s="49" t="s">
        <v>2787</v>
      </c>
      <c r="B1418" s="34" t="s">
        <v>56</v>
      </c>
      <c r="C1418" s="35" t="s">
        <v>2808</v>
      </c>
      <c r="D1418" s="36" t="s">
        <v>2809</v>
      </c>
      <c r="E1418" s="37" t="n">
        <f aca="false">F1418+G1418</f>
        <v>0</v>
      </c>
      <c r="F1418" s="37"/>
      <c r="G1418" s="37"/>
      <c r="H1418" s="37" t="n">
        <f aca="false">I1418+J1418</f>
        <v>0</v>
      </c>
      <c r="I1418" s="37"/>
      <c r="J1418" s="37"/>
      <c r="K1418" s="37" t="n">
        <f aca="false">L1418+M1418</f>
        <v>0</v>
      </c>
      <c r="L1418" s="37"/>
      <c r="M1418" s="37"/>
    </row>
    <row r="1419" customFormat="false" ht="15.75" hidden="false" customHeight="false" outlineLevel="0" collapsed="false">
      <c r="A1419" s="49" t="s">
        <v>2787</v>
      </c>
      <c r="B1419" s="34" t="s">
        <v>56</v>
      </c>
      <c r="C1419" s="35" t="s">
        <v>2810</v>
      </c>
      <c r="D1419" s="36" t="s">
        <v>2811</v>
      </c>
      <c r="E1419" s="37" t="n">
        <f aca="false">F1419+G1419</f>
        <v>0</v>
      </c>
      <c r="F1419" s="37"/>
      <c r="G1419" s="37"/>
      <c r="H1419" s="37" t="n">
        <f aca="false">I1419+J1419</f>
        <v>0</v>
      </c>
      <c r="I1419" s="37"/>
      <c r="J1419" s="37"/>
      <c r="K1419" s="37" t="n">
        <f aca="false">L1419+M1419</f>
        <v>0</v>
      </c>
      <c r="L1419" s="37"/>
      <c r="M1419" s="37"/>
    </row>
    <row r="1420" customFormat="false" ht="15.75" hidden="false" customHeight="false" outlineLevel="0" collapsed="false">
      <c r="A1420" s="49" t="s">
        <v>2787</v>
      </c>
      <c r="B1420" s="34" t="s">
        <v>56</v>
      </c>
      <c r="C1420" s="35" t="s">
        <v>2812</v>
      </c>
      <c r="D1420" s="36" t="s">
        <v>2813</v>
      </c>
      <c r="E1420" s="37" t="n">
        <f aca="false">F1420+G1420</f>
        <v>0</v>
      </c>
      <c r="F1420" s="37"/>
      <c r="G1420" s="37"/>
      <c r="H1420" s="37" t="n">
        <f aca="false">I1420+J1420</f>
        <v>0</v>
      </c>
      <c r="I1420" s="37"/>
      <c r="J1420" s="37"/>
      <c r="K1420" s="37" t="n">
        <f aca="false">L1420+M1420</f>
        <v>0</v>
      </c>
      <c r="L1420" s="37"/>
      <c r="M1420" s="37"/>
    </row>
    <row r="1421" customFormat="false" ht="15.75" hidden="false" customHeight="false" outlineLevel="0" collapsed="false">
      <c r="A1421" s="49" t="s">
        <v>2787</v>
      </c>
      <c r="B1421" s="34" t="s">
        <v>53</v>
      </c>
      <c r="C1421" s="35" t="s">
        <v>2814</v>
      </c>
      <c r="D1421" s="36" t="s">
        <v>2815</v>
      </c>
      <c r="E1421" s="37" t="n">
        <f aca="false">F1421+G1421</f>
        <v>0</v>
      </c>
      <c r="F1421" s="37"/>
      <c r="G1421" s="37"/>
      <c r="H1421" s="37" t="n">
        <f aca="false">I1421+J1421</f>
        <v>0</v>
      </c>
      <c r="I1421" s="37"/>
      <c r="J1421" s="37"/>
      <c r="K1421" s="37" t="n">
        <f aca="false">L1421+M1421</f>
        <v>0</v>
      </c>
      <c r="L1421" s="37"/>
      <c r="M1421" s="37"/>
    </row>
    <row r="1422" customFormat="false" ht="15.75" hidden="false" customHeight="false" outlineLevel="0" collapsed="false">
      <c r="A1422" s="49" t="s">
        <v>2787</v>
      </c>
      <c r="B1422" s="34" t="s">
        <v>61</v>
      </c>
      <c r="C1422" s="35" t="s">
        <v>2816</v>
      </c>
      <c r="D1422" s="36" t="s">
        <v>2817</v>
      </c>
      <c r="E1422" s="37" t="n">
        <f aca="false">F1422+G1422</f>
        <v>0</v>
      </c>
      <c r="F1422" s="37"/>
      <c r="G1422" s="37"/>
      <c r="H1422" s="37" t="n">
        <f aca="false">I1422+J1422</f>
        <v>0</v>
      </c>
      <c r="I1422" s="37"/>
      <c r="J1422" s="37"/>
      <c r="K1422" s="37" t="n">
        <f aca="false">L1422+M1422</f>
        <v>0</v>
      </c>
      <c r="L1422" s="37"/>
      <c r="M1422" s="37"/>
    </row>
    <row r="1423" customFormat="false" ht="15.75" hidden="false" customHeight="false" outlineLevel="0" collapsed="false">
      <c r="A1423" s="49" t="s">
        <v>2787</v>
      </c>
      <c r="B1423" s="34" t="s">
        <v>56</v>
      </c>
      <c r="C1423" s="35" t="s">
        <v>2818</v>
      </c>
      <c r="D1423" s="36" t="s">
        <v>419</v>
      </c>
      <c r="E1423" s="37" t="n">
        <f aca="false">F1423+G1423</f>
        <v>0</v>
      </c>
      <c r="F1423" s="37"/>
      <c r="G1423" s="37"/>
      <c r="H1423" s="37" t="n">
        <f aca="false">I1423+J1423</f>
        <v>0</v>
      </c>
      <c r="I1423" s="37"/>
      <c r="J1423" s="37"/>
      <c r="K1423" s="37" t="n">
        <f aca="false">L1423+M1423</f>
        <v>0</v>
      </c>
      <c r="L1423" s="37"/>
      <c r="M1423" s="37"/>
    </row>
    <row r="1424" customFormat="false" ht="15.75" hidden="false" customHeight="false" outlineLevel="0" collapsed="false">
      <c r="A1424" s="49" t="s">
        <v>2787</v>
      </c>
      <c r="B1424" s="34" t="s">
        <v>61</v>
      </c>
      <c r="C1424" s="35" t="s">
        <v>2819</v>
      </c>
      <c r="D1424" s="36" t="s">
        <v>2820</v>
      </c>
      <c r="E1424" s="37" t="n">
        <f aca="false">F1424+G1424</f>
        <v>0</v>
      </c>
      <c r="F1424" s="37"/>
      <c r="G1424" s="37"/>
      <c r="H1424" s="37" t="n">
        <f aca="false">I1424+J1424</f>
        <v>0</v>
      </c>
      <c r="I1424" s="37"/>
      <c r="J1424" s="37"/>
      <c r="K1424" s="37" t="n">
        <f aca="false">L1424+M1424</f>
        <v>0</v>
      </c>
      <c r="L1424" s="37"/>
      <c r="M1424" s="37"/>
    </row>
    <row r="1425" customFormat="false" ht="15.75" hidden="false" customHeight="false" outlineLevel="0" collapsed="false">
      <c r="A1425" s="49" t="s">
        <v>2787</v>
      </c>
      <c r="B1425" s="34" t="s">
        <v>56</v>
      </c>
      <c r="C1425" s="35" t="s">
        <v>2821</v>
      </c>
      <c r="D1425" s="36" t="s">
        <v>2822</v>
      </c>
      <c r="E1425" s="37" t="n">
        <f aca="false">F1425+G1425</f>
        <v>0</v>
      </c>
      <c r="F1425" s="37"/>
      <c r="G1425" s="37"/>
      <c r="H1425" s="37" t="n">
        <f aca="false">I1425+J1425</f>
        <v>0</v>
      </c>
      <c r="I1425" s="37"/>
      <c r="J1425" s="37"/>
      <c r="K1425" s="37" t="n">
        <f aca="false">L1425+M1425</f>
        <v>0</v>
      </c>
      <c r="L1425" s="37"/>
      <c r="M1425" s="37"/>
    </row>
    <row r="1426" customFormat="false" ht="15.75" hidden="false" customHeight="false" outlineLevel="0" collapsed="false">
      <c r="A1426" s="49" t="s">
        <v>2787</v>
      </c>
      <c r="B1426" s="34" t="s">
        <v>56</v>
      </c>
      <c r="C1426" s="35" t="s">
        <v>2823</v>
      </c>
      <c r="D1426" s="36" t="s">
        <v>2824</v>
      </c>
      <c r="E1426" s="37" t="n">
        <f aca="false">F1426+G1426</f>
        <v>0</v>
      </c>
      <c r="F1426" s="37"/>
      <c r="G1426" s="37"/>
      <c r="H1426" s="37" t="n">
        <f aca="false">I1426+J1426</f>
        <v>0</v>
      </c>
      <c r="I1426" s="37"/>
      <c r="J1426" s="37"/>
      <c r="K1426" s="37" t="n">
        <f aca="false">L1426+M1426</f>
        <v>0</v>
      </c>
      <c r="L1426" s="37"/>
      <c r="M1426" s="37"/>
    </row>
    <row r="1427" customFormat="false" ht="15.75" hidden="false" customHeight="false" outlineLevel="0" collapsed="false">
      <c r="A1427" s="49" t="s">
        <v>2787</v>
      </c>
      <c r="B1427" s="34" t="s">
        <v>61</v>
      </c>
      <c r="C1427" s="35" t="s">
        <v>2825</v>
      </c>
      <c r="D1427" s="36" t="s">
        <v>2826</v>
      </c>
      <c r="E1427" s="37" t="n">
        <f aca="false">F1427+G1427</f>
        <v>0</v>
      </c>
      <c r="F1427" s="37"/>
      <c r="G1427" s="37"/>
      <c r="H1427" s="37" t="n">
        <f aca="false">I1427+J1427</f>
        <v>0</v>
      </c>
      <c r="I1427" s="37"/>
      <c r="J1427" s="37"/>
      <c r="K1427" s="37" t="n">
        <f aca="false">L1427+M1427</f>
        <v>0</v>
      </c>
      <c r="L1427" s="37"/>
      <c r="M1427" s="37"/>
    </row>
    <row r="1428" customFormat="false" ht="15.75" hidden="false" customHeight="false" outlineLevel="0" collapsed="false">
      <c r="A1428" s="49" t="s">
        <v>2787</v>
      </c>
      <c r="B1428" s="34" t="s">
        <v>61</v>
      </c>
      <c r="C1428" s="35" t="s">
        <v>2827</v>
      </c>
      <c r="D1428" s="36" t="s">
        <v>2828</v>
      </c>
      <c r="E1428" s="37" t="n">
        <f aca="false">F1428+G1428</f>
        <v>0</v>
      </c>
      <c r="F1428" s="37"/>
      <c r="G1428" s="37"/>
      <c r="H1428" s="37" t="n">
        <f aca="false">I1428+J1428</f>
        <v>0</v>
      </c>
      <c r="I1428" s="37"/>
      <c r="J1428" s="37"/>
      <c r="K1428" s="37" t="n">
        <f aca="false">L1428+M1428</f>
        <v>0</v>
      </c>
      <c r="L1428" s="37"/>
      <c r="M1428" s="37"/>
    </row>
    <row r="1429" customFormat="false" ht="15.75" hidden="false" customHeight="false" outlineLevel="0" collapsed="false">
      <c r="A1429" s="49" t="s">
        <v>2787</v>
      </c>
      <c r="B1429" s="34" t="s">
        <v>61</v>
      </c>
      <c r="C1429" s="35" t="s">
        <v>2829</v>
      </c>
      <c r="D1429" s="36" t="s">
        <v>2830</v>
      </c>
      <c r="E1429" s="37" t="n">
        <f aca="false">F1429+G1429</f>
        <v>0</v>
      </c>
      <c r="F1429" s="37"/>
      <c r="G1429" s="37"/>
      <c r="H1429" s="37" t="n">
        <f aca="false">I1429+J1429</f>
        <v>0</v>
      </c>
      <c r="I1429" s="37"/>
      <c r="J1429" s="37"/>
      <c r="K1429" s="37" t="n">
        <f aca="false">L1429+M1429</f>
        <v>0</v>
      </c>
      <c r="L1429" s="37"/>
      <c r="M1429" s="37"/>
    </row>
    <row r="1430" customFormat="false" ht="15.75" hidden="false" customHeight="false" outlineLevel="0" collapsed="false">
      <c r="A1430" s="49" t="s">
        <v>2787</v>
      </c>
      <c r="B1430" s="34" t="s">
        <v>53</v>
      </c>
      <c r="C1430" s="35" t="s">
        <v>2831</v>
      </c>
      <c r="D1430" s="36" t="s">
        <v>2832</v>
      </c>
      <c r="E1430" s="37" t="n">
        <f aca="false">F1430+G1430</f>
        <v>0</v>
      </c>
      <c r="F1430" s="37"/>
      <c r="G1430" s="37"/>
      <c r="H1430" s="37" t="n">
        <f aca="false">I1430+J1430</f>
        <v>0</v>
      </c>
      <c r="I1430" s="37"/>
      <c r="J1430" s="37"/>
      <c r="K1430" s="37" t="n">
        <f aca="false">L1430+M1430</f>
        <v>0</v>
      </c>
      <c r="L1430" s="37"/>
      <c r="M1430" s="37"/>
    </row>
    <row r="1431" customFormat="false" ht="15.75" hidden="false" customHeight="false" outlineLevel="0" collapsed="false">
      <c r="A1431" s="49" t="s">
        <v>2787</v>
      </c>
      <c r="B1431" s="34" t="s">
        <v>61</v>
      </c>
      <c r="C1431" s="35" t="s">
        <v>2833</v>
      </c>
      <c r="D1431" s="36" t="s">
        <v>2834</v>
      </c>
      <c r="E1431" s="37" t="n">
        <f aca="false">F1431+G1431</f>
        <v>0</v>
      </c>
      <c r="F1431" s="37"/>
      <c r="G1431" s="37"/>
      <c r="H1431" s="37" t="n">
        <f aca="false">I1431+J1431</f>
        <v>0</v>
      </c>
      <c r="I1431" s="37"/>
      <c r="J1431" s="37"/>
      <c r="K1431" s="37" t="n">
        <f aca="false">L1431+M1431</f>
        <v>0</v>
      </c>
      <c r="L1431" s="37"/>
      <c r="M1431" s="37"/>
    </row>
    <row r="1432" customFormat="false" ht="15.75" hidden="false" customHeight="false" outlineLevel="0" collapsed="false">
      <c r="A1432" s="49" t="s">
        <v>2787</v>
      </c>
      <c r="B1432" s="34" t="s">
        <v>56</v>
      </c>
      <c r="C1432" s="35" t="s">
        <v>2835</v>
      </c>
      <c r="D1432" s="36" t="s">
        <v>2836</v>
      </c>
      <c r="E1432" s="37" t="n">
        <f aca="false">F1432+G1432</f>
        <v>0</v>
      </c>
      <c r="F1432" s="37"/>
      <c r="G1432" s="37"/>
      <c r="H1432" s="37" t="n">
        <f aca="false">I1432+J1432</f>
        <v>0</v>
      </c>
      <c r="I1432" s="37"/>
      <c r="J1432" s="37"/>
      <c r="K1432" s="37" t="n">
        <f aca="false">L1432+M1432</f>
        <v>0</v>
      </c>
      <c r="L1432" s="37"/>
      <c r="M1432" s="37"/>
    </row>
    <row r="1433" customFormat="false" ht="15.75" hidden="false" customHeight="false" outlineLevel="0" collapsed="false">
      <c r="A1433" s="49" t="s">
        <v>2787</v>
      </c>
      <c r="B1433" s="34" t="s">
        <v>61</v>
      </c>
      <c r="C1433" s="35" t="s">
        <v>2837</v>
      </c>
      <c r="D1433" s="36" t="s">
        <v>2838</v>
      </c>
      <c r="E1433" s="37" t="n">
        <f aca="false">F1433+G1433</f>
        <v>0</v>
      </c>
      <c r="F1433" s="37"/>
      <c r="G1433" s="37"/>
      <c r="H1433" s="37" t="n">
        <f aca="false">I1433+J1433</f>
        <v>0</v>
      </c>
      <c r="I1433" s="37"/>
      <c r="J1433" s="37"/>
      <c r="K1433" s="37" t="n">
        <f aca="false">L1433+M1433</f>
        <v>0</v>
      </c>
      <c r="L1433" s="37"/>
      <c r="M1433" s="37"/>
    </row>
    <row r="1434" customFormat="false" ht="15.75" hidden="false" customHeight="false" outlineLevel="0" collapsed="false">
      <c r="A1434" s="49" t="s">
        <v>2787</v>
      </c>
      <c r="B1434" s="34" t="s">
        <v>61</v>
      </c>
      <c r="C1434" s="35" t="s">
        <v>2839</v>
      </c>
      <c r="D1434" s="36" t="s">
        <v>2840</v>
      </c>
      <c r="E1434" s="37" t="n">
        <f aca="false">F1434+G1434</f>
        <v>0</v>
      </c>
      <c r="F1434" s="37"/>
      <c r="G1434" s="37"/>
      <c r="H1434" s="37" t="n">
        <f aca="false">I1434+J1434</f>
        <v>0</v>
      </c>
      <c r="I1434" s="37"/>
      <c r="J1434" s="37"/>
      <c r="K1434" s="37" t="n">
        <f aca="false">L1434+M1434</f>
        <v>0</v>
      </c>
      <c r="L1434" s="37"/>
      <c r="M1434" s="37"/>
    </row>
    <row r="1435" customFormat="false" ht="15.75" hidden="false" customHeight="false" outlineLevel="0" collapsed="false">
      <c r="A1435" s="49" t="s">
        <v>2787</v>
      </c>
      <c r="B1435" s="34" t="s">
        <v>61</v>
      </c>
      <c r="C1435" s="35" t="s">
        <v>2841</v>
      </c>
      <c r="D1435" s="36" t="s">
        <v>2842</v>
      </c>
      <c r="E1435" s="37" t="n">
        <f aca="false">F1435+G1435</f>
        <v>0</v>
      </c>
      <c r="F1435" s="37"/>
      <c r="G1435" s="37"/>
      <c r="H1435" s="37" t="n">
        <f aca="false">I1435+J1435</f>
        <v>0</v>
      </c>
      <c r="I1435" s="37"/>
      <c r="J1435" s="37"/>
      <c r="K1435" s="37" t="n">
        <f aca="false">L1435+M1435</f>
        <v>0</v>
      </c>
      <c r="L1435" s="37"/>
      <c r="M1435" s="37"/>
    </row>
    <row r="1436" customFormat="false" ht="15.75" hidden="false" customHeight="false" outlineLevel="0" collapsed="false">
      <c r="A1436" s="49" t="s">
        <v>2787</v>
      </c>
      <c r="B1436" s="34" t="s">
        <v>61</v>
      </c>
      <c r="C1436" s="35" t="s">
        <v>2843</v>
      </c>
      <c r="D1436" s="36" t="s">
        <v>2844</v>
      </c>
      <c r="E1436" s="37" t="n">
        <f aca="false">F1436+G1436</f>
        <v>0</v>
      </c>
      <c r="F1436" s="37"/>
      <c r="G1436" s="37"/>
      <c r="H1436" s="37" t="n">
        <f aca="false">I1436+J1436</f>
        <v>0</v>
      </c>
      <c r="I1436" s="37"/>
      <c r="J1436" s="37"/>
      <c r="K1436" s="37" t="n">
        <f aca="false">L1436+M1436</f>
        <v>0</v>
      </c>
      <c r="L1436" s="37"/>
      <c r="M1436" s="37"/>
    </row>
    <row r="1437" customFormat="false" ht="15.75" hidden="false" customHeight="false" outlineLevel="0" collapsed="false">
      <c r="A1437" s="49" t="s">
        <v>2787</v>
      </c>
      <c r="B1437" s="34" t="s">
        <v>56</v>
      </c>
      <c r="C1437" s="35" t="s">
        <v>2845</v>
      </c>
      <c r="D1437" s="36" t="s">
        <v>2846</v>
      </c>
      <c r="E1437" s="37" t="n">
        <f aca="false">F1437+G1437</f>
        <v>0</v>
      </c>
      <c r="F1437" s="37"/>
      <c r="G1437" s="37"/>
      <c r="H1437" s="37" t="n">
        <f aca="false">I1437+J1437</f>
        <v>0</v>
      </c>
      <c r="I1437" s="37"/>
      <c r="J1437" s="37"/>
      <c r="K1437" s="37" t="n">
        <f aca="false">L1437+M1437</f>
        <v>0</v>
      </c>
      <c r="L1437" s="37"/>
      <c r="M1437" s="37"/>
    </row>
    <row r="1438" customFormat="false" ht="15.75" hidden="false" customHeight="false" outlineLevel="0" collapsed="false">
      <c r="A1438" s="49" t="s">
        <v>2787</v>
      </c>
      <c r="B1438" s="34" t="s">
        <v>56</v>
      </c>
      <c r="C1438" s="35" t="s">
        <v>2847</v>
      </c>
      <c r="D1438" s="36" t="s">
        <v>2848</v>
      </c>
      <c r="E1438" s="37" t="n">
        <f aca="false">F1438+G1438</f>
        <v>0</v>
      </c>
      <c r="F1438" s="37"/>
      <c r="G1438" s="37"/>
      <c r="H1438" s="37" t="n">
        <f aca="false">I1438+J1438</f>
        <v>0</v>
      </c>
      <c r="I1438" s="37"/>
      <c r="J1438" s="37"/>
      <c r="K1438" s="37" t="n">
        <f aca="false">L1438+M1438</f>
        <v>0</v>
      </c>
      <c r="L1438" s="37"/>
      <c r="M1438" s="37"/>
    </row>
    <row r="1439" customFormat="false" ht="15.75" hidden="false" customHeight="false" outlineLevel="0" collapsed="false">
      <c r="A1439" s="49" t="s">
        <v>2787</v>
      </c>
      <c r="B1439" s="34" t="s">
        <v>56</v>
      </c>
      <c r="C1439" s="35" t="s">
        <v>2849</v>
      </c>
      <c r="D1439" s="36" t="s">
        <v>2850</v>
      </c>
      <c r="E1439" s="37" t="n">
        <f aca="false">F1439+G1439</f>
        <v>0</v>
      </c>
      <c r="F1439" s="37"/>
      <c r="G1439" s="37"/>
      <c r="H1439" s="37" t="n">
        <f aca="false">I1439+J1439</f>
        <v>0</v>
      </c>
      <c r="I1439" s="37"/>
      <c r="J1439" s="37"/>
      <c r="K1439" s="37" t="n">
        <f aca="false">L1439+M1439</f>
        <v>0</v>
      </c>
      <c r="L1439" s="37"/>
      <c r="M1439" s="37"/>
    </row>
    <row r="1440" customFormat="false" ht="15.75" hidden="false" customHeight="false" outlineLevel="0" collapsed="false">
      <c r="A1440" s="49" t="s">
        <v>2787</v>
      </c>
      <c r="B1440" s="34" t="s">
        <v>53</v>
      </c>
      <c r="C1440" s="35" t="s">
        <v>2851</v>
      </c>
      <c r="D1440" s="36" t="s">
        <v>1627</v>
      </c>
      <c r="E1440" s="37" t="n">
        <f aca="false">F1440+G1440</f>
        <v>0</v>
      </c>
      <c r="F1440" s="37"/>
      <c r="G1440" s="37"/>
      <c r="H1440" s="37" t="n">
        <f aca="false">I1440+J1440</f>
        <v>0</v>
      </c>
      <c r="I1440" s="37"/>
      <c r="J1440" s="37"/>
      <c r="K1440" s="37" t="n">
        <f aca="false">L1440+M1440</f>
        <v>0</v>
      </c>
      <c r="L1440" s="37"/>
      <c r="M1440" s="37"/>
    </row>
    <row r="1441" customFormat="false" ht="31.5" hidden="false" customHeight="false" outlineLevel="0" collapsed="false">
      <c r="A1441" s="49" t="s">
        <v>2787</v>
      </c>
      <c r="B1441" s="34" t="s">
        <v>56</v>
      </c>
      <c r="C1441" s="35" t="s">
        <v>2852</v>
      </c>
      <c r="D1441" s="36" t="s">
        <v>2853</v>
      </c>
      <c r="E1441" s="37" t="n">
        <f aca="false">F1441+G1441</f>
        <v>0</v>
      </c>
      <c r="F1441" s="37"/>
      <c r="G1441" s="37"/>
      <c r="H1441" s="37" t="n">
        <f aca="false">I1441+J1441</f>
        <v>0</v>
      </c>
      <c r="I1441" s="37"/>
      <c r="J1441" s="37"/>
      <c r="K1441" s="37" t="n">
        <f aca="false">L1441+M1441</f>
        <v>0</v>
      </c>
      <c r="L1441" s="37"/>
      <c r="M1441" s="37"/>
    </row>
    <row r="1442" customFormat="false" ht="15.75" hidden="false" customHeight="false" outlineLevel="0" collapsed="false">
      <c r="A1442" s="49" t="s">
        <v>2787</v>
      </c>
      <c r="B1442" s="34" t="s">
        <v>61</v>
      </c>
      <c r="C1442" s="35" t="s">
        <v>2854</v>
      </c>
      <c r="D1442" s="36" t="s">
        <v>2855</v>
      </c>
      <c r="E1442" s="37" t="n">
        <f aca="false">F1442+G1442</f>
        <v>0</v>
      </c>
      <c r="F1442" s="37"/>
      <c r="G1442" s="37"/>
      <c r="H1442" s="37" t="n">
        <f aca="false">I1442+J1442</f>
        <v>0</v>
      </c>
      <c r="I1442" s="37"/>
      <c r="J1442" s="37"/>
      <c r="K1442" s="37" t="n">
        <f aca="false">L1442+M1442</f>
        <v>0</v>
      </c>
      <c r="L1442" s="37"/>
      <c r="M1442" s="37"/>
    </row>
    <row r="1443" customFormat="false" ht="15.75" hidden="false" customHeight="false" outlineLevel="0" collapsed="false">
      <c r="A1443" s="49" t="s">
        <v>2787</v>
      </c>
      <c r="B1443" s="34" t="s">
        <v>53</v>
      </c>
      <c r="C1443" s="35" t="s">
        <v>2856</v>
      </c>
      <c r="D1443" s="36" t="s">
        <v>2857</v>
      </c>
      <c r="E1443" s="37" t="n">
        <f aca="false">F1443+G1443</f>
        <v>0</v>
      </c>
      <c r="F1443" s="37"/>
      <c r="G1443" s="37"/>
      <c r="H1443" s="37" t="n">
        <f aca="false">I1443+J1443</f>
        <v>0</v>
      </c>
      <c r="I1443" s="37"/>
      <c r="J1443" s="37"/>
      <c r="K1443" s="37" t="n">
        <f aca="false">L1443+M1443</f>
        <v>0</v>
      </c>
      <c r="L1443" s="37"/>
      <c r="M1443" s="37"/>
    </row>
    <row r="1444" customFormat="false" ht="15.75" hidden="false" customHeight="false" outlineLevel="0" collapsed="false">
      <c r="A1444" s="49" t="s">
        <v>2787</v>
      </c>
      <c r="B1444" s="34" t="s">
        <v>56</v>
      </c>
      <c r="C1444" s="35" t="s">
        <v>2858</v>
      </c>
      <c r="D1444" s="36" t="s">
        <v>2859</v>
      </c>
      <c r="E1444" s="37" t="n">
        <f aca="false">F1444+G1444</f>
        <v>0</v>
      </c>
      <c r="F1444" s="37"/>
      <c r="G1444" s="37"/>
      <c r="H1444" s="37" t="n">
        <f aca="false">I1444+J1444</f>
        <v>0</v>
      </c>
      <c r="I1444" s="37"/>
      <c r="J1444" s="37"/>
      <c r="K1444" s="37" t="n">
        <f aca="false">L1444+M1444</f>
        <v>0</v>
      </c>
      <c r="L1444" s="37"/>
      <c r="M1444" s="37"/>
    </row>
    <row r="1445" customFormat="false" ht="15.75" hidden="false" customHeight="false" outlineLevel="0" collapsed="false">
      <c r="A1445" s="49" t="s">
        <v>2787</v>
      </c>
      <c r="B1445" s="34" t="s">
        <v>61</v>
      </c>
      <c r="C1445" s="35" t="s">
        <v>2860</v>
      </c>
      <c r="D1445" s="36" t="s">
        <v>2861</v>
      </c>
      <c r="E1445" s="37" t="n">
        <f aca="false">F1445+G1445</f>
        <v>0</v>
      </c>
      <c r="F1445" s="37"/>
      <c r="G1445" s="37"/>
      <c r="H1445" s="37" t="n">
        <f aca="false">I1445+J1445</f>
        <v>0</v>
      </c>
      <c r="I1445" s="37"/>
      <c r="J1445" s="37"/>
      <c r="K1445" s="37" t="n">
        <f aca="false">L1445+M1445</f>
        <v>0</v>
      </c>
      <c r="L1445" s="37"/>
      <c r="M1445" s="37"/>
    </row>
    <row r="1446" customFormat="false" ht="15.75" hidden="false" customHeight="false" outlineLevel="0" collapsed="false">
      <c r="A1446" s="49" t="s">
        <v>2787</v>
      </c>
      <c r="B1446" s="34" t="s">
        <v>61</v>
      </c>
      <c r="C1446" s="35" t="s">
        <v>2862</v>
      </c>
      <c r="D1446" s="36" t="s">
        <v>2863</v>
      </c>
      <c r="E1446" s="37" t="n">
        <f aca="false">F1446+G1446</f>
        <v>0</v>
      </c>
      <c r="F1446" s="37"/>
      <c r="G1446" s="37"/>
      <c r="H1446" s="37" t="n">
        <f aca="false">I1446+J1446</f>
        <v>0</v>
      </c>
      <c r="I1446" s="37"/>
      <c r="J1446" s="37"/>
      <c r="K1446" s="37" t="n">
        <f aca="false">L1446+M1446</f>
        <v>0</v>
      </c>
      <c r="L1446" s="37"/>
      <c r="M1446" s="37"/>
    </row>
    <row r="1447" customFormat="false" ht="15.75" hidden="false" customHeight="false" outlineLevel="0" collapsed="false">
      <c r="A1447" s="49" t="s">
        <v>2787</v>
      </c>
      <c r="B1447" s="34" t="s">
        <v>61</v>
      </c>
      <c r="C1447" s="35" t="s">
        <v>2864</v>
      </c>
      <c r="D1447" s="36" t="s">
        <v>2865</v>
      </c>
      <c r="E1447" s="37" t="n">
        <f aca="false">F1447+G1447</f>
        <v>0</v>
      </c>
      <c r="F1447" s="37"/>
      <c r="G1447" s="37"/>
      <c r="H1447" s="37" t="n">
        <f aca="false">I1447+J1447</f>
        <v>0</v>
      </c>
      <c r="I1447" s="37"/>
      <c r="J1447" s="37"/>
      <c r="K1447" s="37" t="n">
        <f aca="false">L1447+M1447</f>
        <v>0</v>
      </c>
      <c r="L1447" s="37"/>
      <c r="M1447" s="37"/>
    </row>
    <row r="1448" customFormat="false" ht="15.75" hidden="false" customHeight="false" outlineLevel="0" collapsed="false">
      <c r="A1448" s="49" t="s">
        <v>2787</v>
      </c>
      <c r="B1448" s="34" t="s">
        <v>56</v>
      </c>
      <c r="C1448" s="35" t="s">
        <v>2866</v>
      </c>
      <c r="D1448" s="36" t="s">
        <v>2867</v>
      </c>
      <c r="E1448" s="37" t="n">
        <f aca="false">F1448+G1448</f>
        <v>0</v>
      </c>
      <c r="F1448" s="37"/>
      <c r="G1448" s="37"/>
      <c r="H1448" s="37" t="n">
        <f aca="false">I1448+J1448</f>
        <v>0</v>
      </c>
      <c r="I1448" s="37"/>
      <c r="J1448" s="37"/>
      <c r="K1448" s="37" t="n">
        <f aca="false">L1448+M1448</f>
        <v>0</v>
      </c>
      <c r="L1448" s="37"/>
      <c r="M1448" s="37"/>
    </row>
    <row r="1449" customFormat="false" ht="15.75" hidden="false" customHeight="false" outlineLevel="0" collapsed="false">
      <c r="A1449" s="49" t="s">
        <v>2787</v>
      </c>
      <c r="B1449" s="34" t="s">
        <v>61</v>
      </c>
      <c r="C1449" s="35" t="s">
        <v>2868</v>
      </c>
      <c r="D1449" s="36" t="s">
        <v>2869</v>
      </c>
      <c r="E1449" s="37" t="n">
        <f aca="false">F1449+G1449</f>
        <v>0</v>
      </c>
      <c r="F1449" s="37"/>
      <c r="G1449" s="37"/>
      <c r="H1449" s="37" t="n">
        <f aca="false">I1449+J1449</f>
        <v>0</v>
      </c>
      <c r="I1449" s="37"/>
      <c r="J1449" s="37"/>
      <c r="K1449" s="37" t="n">
        <f aca="false">L1449+M1449</f>
        <v>0</v>
      </c>
      <c r="L1449" s="37"/>
      <c r="M1449" s="37"/>
    </row>
    <row r="1450" customFormat="false" ht="15.75" hidden="false" customHeight="false" outlineLevel="0" collapsed="false">
      <c r="A1450" s="49" t="s">
        <v>2787</v>
      </c>
      <c r="B1450" s="34" t="s">
        <v>56</v>
      </c>
      <c r="C1450" s="35" t="s">
        <v>2870</v>
      </c>
      <c r="D1450" s="36" t="s">
        <v>2191</v>
      </c>
      <c r="E1450" s="37" t="n">
        <f aca="false">F1450+G1450</f>
        <v>0</v>
      </c>
      <c r="F1450" s="37"/>
      <c r="G1450" s="37"/>
      <c r="H1450" s="37" t="n">
        <f aca="false">I1450+J1450</f>
        <v>0</v>
      </c>
      <c r="I1450" s="37"/>
      <c r="J1450" s="37"/>
      <c r="K1450" s="37" t="n">
        <f aca="false">L1450+M1450</f>
        <v>0</v>
      </c>
      <c r="L1450" s="37"/>
      <c r="M1450" s="37"/>
    </row>
    <row r="1451" customFormat="false" ht="15.75" hidden="false" customHeight="false" outlineLevel="0" collapsed="false">
      <c r="A1451" s="49" t="s">
        <v>2787</v>
      </c>
      <c r="B1451" s="34" t="s">
        <v>61</v>
      </c>
      <c r="C1451" s="35" t="s">
        <v>2871</v>
      </c>
      <c r="D1451" s="36" t="s">
        <v>2872</v>
      </c>
      <c r="E1451" s="37" t="n">
        <f aca="false">F1451+G1451</f>
        <v>0</v>
      </c>
      <c r="F1451" s="37"/>
      <c r="G1451" s="37"/>
      <c r="H1451" s="37" t="n">
        <f aca="false">I1451+J1451</f>
        <v>0</v>
      </c>
      <c r="I1451" s="37"/>
      <c r="J1451" s="37"/>
      <c r="K1451" s="37" t="n">
        <f aca="false">L1451+M1451</f>
        <v>0</v>
      </c>
      <c r="L1451" s="37"/>
      <c r="M1451" s="37"/>
    </row>
    <row r="1452" customFormat="false" ht="15.75" hidden="false" customHeight="false" outlineLevel="0" collapsed="false">
      <c r="A1452" s="49" t="s">
        <v>2787</v>
      </c>
      <c r="B1452" s="34" t="s">
        <v>56</v>
      </c>
      <c r="C1452" s="35" t="s">
        <v>2873</v>
      </c>
      <c r="D1452" s="36" t="s">
        <v>2874</v>
      </c>
      <c r="E1452" s="37" t="n">
        <f aca="false">F1452+G1452</f>
        <v>0</v>
      </c>
      <c r="F1452" s="37"/>
      <c r="G1452" s="37"/>
      <c r="H1452" s="37" t="n">
        <f aca="false">I1452+J1452</f>
        <v>0</v>
      </c>
      <c r="I1452" s="37"/>
      <c r="J1452" s="37"/>
      <c r="K1452" s="37" t="n">
        <f aca="false">L1452+M1452</f>
        <v>0</v>
      </c>
      <c r="L1452" s="37"/>
      <c r="M1452" s="37"/>
    </row>
    <row r="1453" customFormat="false" ht="15.75" hidden="false" customHeight="false" outlineLevel="0" collapsed="false">
      <c r="A1453" s="49" t="s">
        <v>2787</v>
      </c>
      <c r="B1453" s="34" t="s">
        <v>61</v>
      </c>
      <c r="C1453" s="35" t="s">
        <v>2875</v>
      </c>
      <c r="D1453" s="36" t="s">
        <v>2419</v>
      </c>
      <c r="E1453" s="37" t="n">
        <f aca="false">F1453+G1453</f>
        <v>0</v>
      </c>
      <c r="F1453" s="37"/>
      <c r="G1453" s="37"/>
      <c r="H1453" s="37" t="n">
        <f aca="false">I1453+J1453</f>
        <v>0</v>
      </c>
      <c r="I1453" s="37"/>
      <c r="J1453" s="37"/>
      <c r="K1453" s="37" t="n">
        <f aca="false">L1453+M1453</f>
        <v>0</v>
      </c>
      <c r="L1453" s="37"/>
      <c r="M1453" s="37"/>
    </row>
    <row r="1454" customFormat="false" ht="15.75" hidden="false" customHeight="false" outlineLevel="0" collapsed="false">
      <c r="A1454" s="49" t="s">
        <v>2787</v>
      </c>
      <c r="B1454" s="34" t="s">
        <v>53</v>
      </c>
      <c r="C1454" s="35" t="s">
        <v>2876</v>
      </c>
      <c r="D1454" s="36" t="s">
        <v>2877</v>
      </c>
      <c r="E1454" s="37" t="n">
        <f aca="false">F1454+G1454</f>
        <v>0</v>
      </c>
      <c r="F1454" s="37"/>
      <c r="G1454" s="37"/>
      <c r="H1454" s="37" t="n">
        <f aca="false">I1454+J1454</f>
        <v>0</v>
      </c>
      <c r="I1454" s="37"/>
      <c r="J1454" s="37"/>
      <c r="K1454" s="37" t="n">
        <f aca="false">L1454+M1454</f>
        <v>0</v>
      </c>
      <c r="L1454" s="37"/>
      <c r="M1454" s="37"/>
    </row>
    <row r="1455" customFormat="false" ht="15.75" hidden="false" customHeight="false" outlineLevel="0" collapsed="false">
      <c r="A1455" s="49" t="s">
        <v>2787</v>
      </c>
      <c r="B1455" s="34" t="s">
        <v>53</v>
      </c>
      <c r="C1455" s="35" t="s">
        <v>2878</v>
      </c>
      <c r="D1455" s="36" t="s">
        <v>2879</v>
      </c>
      <c r="E1455" s="37" t="n">
        <f aca="false">F1455+G1455</f>
        <v>0</v>
      </c>
      <c r="F1455" s="37"/>
      <c r="G1455" s="37"/>
      <c r="H1455" s="37" t="n">
        <f aca="false">I1455+J1455</f>
        <v>0</v>
      </c>
      <c r="I1455" s="37"/>
      <c r="J1455" s="37"/>
      <c r="K1455" s="37" t="n">
        <f aca="false">L1455+M1455</f>
        <v>0</v>
      </c>
      <c r="L1455" s="37"/>
      <c r="M1455" s="37"/>
    </row>
    <row r="1456" customFormat="false" ht="15.75" hidden="false" customHeight="false" outlineLevel="0" collapsed="false">
      <c r="A1456" s="49" t="s">
        <v>2787</v>
      </c>
      <c r="B1456" s="34" t="s">
        <v>56</v>
      </c>
      <c r="C1456" s="35" t="s">
        <v>2880</v>
      </c>
      <c r="D1456" s="36" t="s">
        <v>2881</v>
      </c>
      <c r="E1456" s="37" t="n">
        <f aca="false">F1456+G1456</f>
        <v>0</v>
      </c>
      <c r="F1456" s="37"/>
      <c r="G1456" s="37"/>
      <c r="H1456" s="37" t="n">
        <f aca="false">I1456+J1456</f>
        <v>0</v>
      </c>
      <c r="I1456" s="37"/>
      <c r="J1456" s="37"/>
      <c r="K1456" s="37" t="n">
        <f aca="false">L1456+M1456</f>
        <v>0</v>
      </c>
      <c r="L1456" s="37"/>
      <c r="M1456" s="37"/>
    </row>
    <row r="1457" customFormat="false" ht="15.75" hidden="false" customHeight="false" outlineLevel="0" collapsed="false">
      <c r="A1457" s="49" t="s">
        <v>2787</v>
      </c>
      <c r="B1457" s="34" t="s">
        <v>56</v>
      </c>
      <c r="C1457" s="35" t="s">
        <v>2882</v>
      </c>
      <c r="D1457" s="36" t="s">
        <v>2883</v>
      </c>
      <c r="E1457" s="37" t="n">
        <f aca="false">F1457+G1457</f>
        <v>0</v>
      </c>
      <c r="F1457" s="37"/>
      <c r="G1457" s="37"/>
      <c r="H1457" s="37" t="n">
        <f aca="false">I1457+J1457</f>
        <v>0</v>
      </c>
      <c r="I1457" s="37"/>
      <c r="J1457" s="37"/>
      <c r="K1457" s="37" t="n">
        <f aca="false">L1457+M1457</f>
        <v>0</v>
      </c>
      <c r="L1457" s="37"/>
      <c r="M1457" s="37"/>
    </row>
    <row r="1458" customFormat="false" ht="15.75" hidden="false" customHeight="false" outlineLevel="0" collapsed="false">
      <c r="A1458" s="49" t="s">
        <v>2787</v>
      </c>
      <c r="B1458" s="34" t="s">
        <v>56</v>
      </c>
      <c r="C1458" s="35" t="s">
        <v>2884</v>
      </c>
      <c r="D1458" s="36" t="s">
        <v>2885</v>
      </c>
      <c r="E1458" s="37" t="n">
        <f aca="false">F1458+G1458</f>
        <v>0</v>
      </c>
      <c r="F1458" s="37"/>
      <c r="G1458" s="37"/>
      <c r="H1458" s="37" t="n">
        <f aca="false">I1458+J1458</f>
        <v>0</v>
      </c>
      <c r="I1458" s="37"/>
      <c r="J1458" s="37"/>
      <c r="K1458" s="37" t="n">
        <f aca="false">L1458+M1458</f>
        <v>0</v>
      </c>
      <c r="L1458" s="37"/>
      <c r="M1458" s="37"/>
    </row>
    <row r="1459" customFormat="false" ht="15.75" hidden="false" customHeight="false" outlineLevel="0" collapsed="false">
      <c r="A1459" s="49" t="s">
        <v>2787</v>
      </c>
      <c r="B1459" s="34" t="s">
        <v>53</v>
      </c>
      <c r="C1459" s="35" t="s">
        <v>2886</v>
      </c>
      <c r="D1459" s="36" t="s">
        <v>2887</v>
      </c>
      <c r="E1459" s="37" t="n">
        <f aca="false">F1459+G1459</f>
        <v>0</v>
      </c>
      <c r="F1459" s="37"/>
      <c r="G1459" s="37"/>
      <c r="H1459" s="37" t="n">
        <f aca="false">I1459+J1459</f>
        <v>0</v>
      </c>
      <c r="I1459" s="37"/>
      <c r="J1459" s="37"/>
      <c r="K1459" s="37" t="n">
        <f aca="false">L1459+M1459</f>
        <v>0</v>
      </c>
      <c r="L1459" s="37"/>
      <c r="M1459" s="37"/>
    </row>
    <row r="1460" customFormat="false" ht="15.75" hidden="false" customHeight="false" outlineLevel="0" collapsed="false">
      <c r="A1460" s="49" t="s">
        <v>2787</v>
      </c>
      <c r="B1460" s="34" t="s">
        <v>61</v>
      </c>
      <c r="C1460" s="35" t="s">
        <v>2888</v>
      </c>
      <c r="D1460" s="36" t="s">
        <v>2889</v>
      </c>
      <c r="E1460" s="37" t="n">
        <f aca="false">F1460+G1460</f>
        <v>0</v>
      </c>
      <c r="F1460" s="37"/>
      <c r="G1460" s="37"/>
      <c r="H1460" s="37" t="n">
        <f aca="false">I1460+J1460</f>
        <v>0</v>
      </c>
      <c r="I1460" s="37"/>
      <c r="J1460" s="37"/>
      <c r="K1460" s="37" t="n">
        <f aca="false">L1460+M1460</f>
        <v>0</v>
      </c>
      <c r="L1460" s="37"/>
      <c r="M1460" s="37"/>
    </row>
    <row r="1461" customFormat="false" ht="15.75" hidden="false" customHeight="false" outlineLevel="0" collapsed="false">
      <c r="A1461" s="49" t="s">
        <v>2787</v>
      </c>
      <c r="B1461" s="34" t="s">
        <v>53</v>
      </c>
      <c r="C1461" s="35" t="s">
        <v>2890</v>
      </c>
      <c r="D1461" s="36" t="s">
        <v>2891</v>
      </c>
      <c r="E1461" s="37" t="n">
        <f aca="false">F1461+G1461</f>
        <v>0</v>
      </c>
      <c r="F1461" s="37"/>
      <c r="G1461" s="37"/>
      <c r="H1461" s="37" t="n">
        <f aca="false">I1461+J1461</f>
        <v>0</v>
      </c>
      <c r="I1461" s="37"/>
      <c r="J1461" s="37"/>
      <c r="K1461" s="37" t="n">
        <f aca="false">L1461+M1461</f>
        <v>0</v>
      </c>
      <c r="L1461" s="37"/>
      <c r="M1461" s="37"/>
    </row>
    <row r="1462" customFormat="false" ht="15.75" hidden="false" customHeight="false" outlineLevel="0" collapsed="false">
      <c r="A1462" s="49" t="s">
        <v>2787</v>
      </c>
      <c r="B1462" s="34" t="s">
        <v>61</v>
      </c>
      <c r="C1462" s="35" t="s">
        <v>2892</v>
      </c>
      <c r="D1462" s="36" t="s">
        <v>2893</v>
      </c>
      <c r="E1462" s="37" t="n">
        <f aca="false">F1462+G1462</f>
        <v>0</v>
      </c>
      <c r="F1462" s="37"/>
      <c r="G1462" s="37"/>
      <c r="H1462" s="37" t="n">
        <f aca="false">I1462+J1462</f>
        <v>0</v>
      </c>
      <c r="I1462" s="37"/>
      <c r="J1462" s="37"/>
      <c r="K1462" s="37" t="n">
        <f aca="false">L1462+M1462</f>
        <v>0</v>
      </c>
      <c r="L1462" s="37"/>
      <c r="M1462" s="37"/>
    </row>
    <row r="1463" customFormat="false" ht="15.75" hidden="false" customHeight="false" outlineLevel="0" collapsed="false">
      <c r="A1463" s="49" t="s">
        <v>2787</v>
      </c>
      <c r="B1463" s="34" t="s">
        <v>56</v>
      </c>
      <c r="C1463" s="35" t="s">
        <v>2894</v>
      </c>
      <c r="D1463" s="36" t="s">
        <v>2895</v>
      </c>
      <c r="E1463" s="37" t="n">
        <f aca="false">F1463+G1463</f>
        <v>0</v>
      </c>
      <c r="F1463" s="37"/>
      <c r="G1463" s="37"/>
      <c r="H1463" s="37" t="n">
        <f aca="false">I1463+J1463</f>
        <v>0</v>
      </c>
      <c r="I1463" s="37"/>
      <c r="J1463" s="37"/>
      <c r="K1463" s="37" t="n">
        <f aca="false">L1463+M1463</f>
        <v>0</v>
      </c>
      <c r="L1463" s="37"/>
      <c r="M1463" s="37"/>
    </row>
    <row r="1464" customFormat="false" ht="15.75" hidden="false" customHeight="false" outlineLevel="0" collapsed="false">
      <c r="A1464" s="49" t="s">
        <v>2787</v>
      </c>
      <c r="B1464" s="34" t="s">
        <v>53</v>
      </c>
      <c r="C1464" s="35" t="s">
        <v>2896</v>
      </c>
      <c r="D1464" s="36" t="s">
        <v>2897</v>
      </c>
      <c r="E1464" s="37" t="n">
        <f aca="false">F1464+G1464</f>
        <v>0</v>
      </c>
      <c r="F1464" s="37"/>
      <c r="G1464" s="37"/>
      <c r="H1464" s="37" t="n">
        <f aca="false">I1464+J1464</f>
        <v>0</v>
      </c>
      <c r="I1464" s="37"/>
      <c r="J1464" s="37"/>
      <c r="K1464" s="37" t="n">
        <f aca="false">L1464+M1464</f>
        <v>0</v>
      </c>
      <c r="L1464" s="37"/>
      <c r="M1464" s="37"/>
    </row>
    <row r="1465" customFormat="false" ht="15.75" hidden="false" customHeight="false" outlineLevel="0" collapsed="false">
      <c r="A1465" s="49" t="s">
        <v>2787</v>
      </c>
      <c r="B1465" s="34" t="s">
        <v>53</v>
      </c>
      <c r="C1465" s="35" t="s">
        <v>2898</v>
      </c>
      <c r="D1465" s="36" t="s">
        <v>2899</v>
      </c>
      <c r="E1465" s="37" t="n">
        <f aca="false">F1465+G1465</f>
        <v>0</v>
      </c>
      <c r="F1465" s="37"/>
      <c r="G1465" s="37"/>
      <c r="H1465" s="37" t="n">
        <f aca="false">I1465+J1465</f>
        <v>0</v>
      </c>
      <c r="I1465" s="37"/>
      <c r="J1465" s="37"/>
      <c r="K1465" s="37" t="n">
        <f aca="false">L1465+M1465</f>
        <v>0</v>
      </c>
      <c r="L1465" s="37"/>
      <c r="M1465" s="37"/>
    </row>
    <row r="1466" customFormat="false" ht="15.75" hidden="false" customHeight="false" outlineLevel="0" collapsed="false">
      <c r="A1466" s="49" t="s">
        <v>2787</v>
      </c>
      <c r="B1466" s="34" t="s">
        <v>56</v>
      </c>
      <c r="C1466" s="35" t="s">
        <v>2900</v>
      </c>
      <c r="D1466" s="36" t="s">
        <v>2901</v>
      </c>
      <c r="E1466" s="37" t="n">
        <f aca="false">F1466+G1466</f>
        <v>0</v>
      </c>
      <c r="F1466" s="37"/>
      <c r="G1466" s="37"/>
      <c r="H1466" s="37" t="n">
        <f aca="false">I1466+J1466</f>
        <v>0</v>
      </c>
      <c r="I1466" s="37"/>
      <c r="J1466" s="37"/>
      <c r="K1466" s="37" t="n">
        <f aca="false">L1466+M1466</f>
        <v>0</v>
      </c>
      <c r="L1466" s="37"/>
      <c r="M1466" s="37"/>
    </row>
    <row r="1467" customFormat="false" ht="15.75" hidden="false" customHeight="false" outlineLevel="0" collapsed="false">
      <c r="A1467" s="49" t="s">
        <v>2787</v>
      </c>
      <c r="B1467" s="34" t="s">
        <v>56</v>
      </c>
      <c r="C1467" s="35" t="s">
        <v>2902</v>
      </c>
      <c r="D1467" s="36" t="s">
        <v>2903</v>
      </c>
      <c r="E1467" s="37" t="n">
        <f aca="false">F1467+G1467</f>
        <v>0</v>
      </c>
      <c r="F1467" s="37"/>
      <c r="G1467" s="37"/>
      <c r="H1467" s="37" t="n">
        <f aca="false">I1467+J1467</f>
        <v>0</v>
      </c>
      <c r="I1467" s="37"/>
      <c r="J1467" s="37"/>
      <c r="K1467" s="37" t="n">
        <f aca="false">L1467+M1467</f>
        <v>0</v>
      </c>
      <c r="L1467" s="37"/>
      <c r="M1467" s="37"/>
    </row>
    <row r="1468" customFormat="false" ht="15.75" hidden="false" customHeight="false" outlineLevel="0" collapsed="false">
      <c r="A1468" s="49" t="s">
        <v>2787</v>
      </c>
      <c r="B1468" s="34" t="s">
        <v>56</v>
      </c>
      <c r="C1468" s="35" t="s">
        <v>2904</v>
      </c>
      <c r="D1468" s="36" t="s">
        <v>2905</v>
      </c>
      <c r="E1468" s="37" t="n">
        <f aca="false">F1468+G1468</f>
        <v>0</v>
      </c>
      <c r="F1468" s="37"/>
      <c r="G1468" s="37"/>
      <c r="H1468" s="37" t="n">
        <f aca="false">I1468+J1468</f>
        <v>0</v>
      </c>
      <c r="I1468" s="37"/>
      <c r="J1468" s="37"/>
      <c r="K1468" s="37" t="n">
        <f aca="false">L1468+M1468</f>
        <v>0</v>
      </c>
      <c r="L1468" s="37"/>
      <c r="M1468" s="37"/>
    </row>
    <row r="1469" customFormat="false" ht="15.75" hidden="false" customHeight="false" outlineLevel="0" collapsed="false">
      <c r="A1469" s="49" t="s">
        <v>2787</v>
      </c>
      <c r="B1469" s="34" t="s">
        <v>56</v>
      </c>
      <c r="C1469" s="35" t="s">
        <v>2906</v>
      </c>
      <c r="D1469" s="36" t="s">
        <v>2907</v>
      </c>
      <c r="E1469" s="37" t="n">
        <f aca="false">F1469+G1469</f>
        <v>0</v>
      </c>
      <c r="F1469" s="37"/>
      <c r="G1469" s="37"/>
      <c r="H1469" s="37" t="n">
        <f aca="false">I1469+J1469</f>
        <v>0</v>
      </c>
      <c r="I1469" s="37"/>
      <c r="J1469" s="37"/>
      <c r="K1469" s="37" t="n">
        <f aca="false">L1469+M1469</f>
        <v>0</v>
      </c>
      <c r="L1469" s="37"/>
      <c r="M1469" s="37"/>
    </row>
    <row r="1470" customFormat="false" ht="15.75" hidden="false" customHeight="false" outlineLevel="0" collapsed="false">
      <c r="A1470" s="49" t="s">
        <v>2787</v>
      </c>
      <c r="B1470" s="34" t="s">
        <v>61</v>
      </c>
      <c r="C1470" s="35" t="s">
        <v>2908</v>
      </c>
      <c r="D1470" s="36" t="s">
        <v>2909</v>
      </c>
      <c r="E1470" s="37" t="n">
        <f aca="false">F1470+G1470</f>
        <v>0</v>
      </c>
      <c r="F1470" s="37"/>
      <c r="G1470" s="37"/>
      <c r="H1470" s="37" t="n">
        <f aca="false">I1470+J1470</f>
        <v>0</v>
      </c>
      <c r="I1470" s="37"/>
      <c r="J1470" s="37"/>
      <c r="K1470" s="37" t="n">
        <f aca="false">L1470+M1470</f>
        <v>0</v>
      </c>
      <c r="L1470" s="37"/>
      <c r="M1470" s="37"/>
    </row>
    <row r="1471" customFormat="false" ht="15.75" hidden="false" customHeight="false" outlineLevel="0" collapsed="false">
      <c r="A1471" s="49" t="s">
        <v>2787</v>
      </c>
      <c r="B1471" s="34" t="s">
        <v>53</v>
      </c>
      <c r="C1471" s="35" t="s">
        <v>2910</v>
      </c>
      <c r="D1471" s="36" t="s">
        <v>2911</v>
      </c>
      <c r="E1471" s="37" t="n">
        <f aca="false">F1471+G1471</f>
        <v>0</v>
      </c>
      <c r="F1471" s="37"/>
      <c r="G1471" s="37"/>
      <c r="H1471" s="37" t="n">
        <f aca="false">I1471+J1471</f>
        <v>0</v>
      </c>
      <c r="I1471" s="37"/>
      <c r="J1471" s="37"/>
      <c r="K1471" s="37" t="n">
        <f aca="false">L1471+M1471</f>
        <v>0</v>
      </c>
      <c r="L1471" s="37"/>
      <c r="M1471" s="37"/>
    </row>
    <row r="1472" customFormat="false" ht="15.75" hidden="false" customHeight="false" outlineLevel="0" collapsed="false">
      <c r="A1472" s="49" t="s">
        <v>2787</v>
      </c>
      <c r="B1472" s="34" t="s">
        <v>53</v>
      </c>
      <c r="C1472" s="35" t="s">
        <v>2912</v>
      </c>
      <c r="D1472" s="36" t="s">
        <v>2913</v>
      </c>
      <c r="E1472" s="37" t="n">
        <f aca="false">F1472+G1472</f>
        <v>0</v>
      </c>
      <c r="F1472" s="37"/>
      <c r="G1472" s="37"/>
      <c r="H1472" s="37" t="n">
        <f aca="false">I1472+J1472</f>
        <v>0</v>
      </c>
      <c r="I1472" s="37"/>
      <c r="J1472" s="37"/>
      <c r="K1472" s="37" t="n">
        <f aca="false">L1472+M1472</f>
        <v>0</v>
      </c>
      <c r="L1472" s="37"/>
      <c r="M1472" s="37"/>
    </row>
    <row r="1473" customFormat="false" ht="15.75" hidden="false" customHeight="false" outlineLevel="0" collapsed="false">
      <c r="A1473" s="49" t="s">
        <v>2787</v>
      </c>
      <c r="B1473" s="34" t="s">
        <v>56</v>
      </c>
      <c r="C1473" s="35" t="s">
        <v>2914</v>
      </c>
      <c r="D1473" s="36" t="s">
        <v>2915</v>
      </c>
      <c r="E1473" s="37" t="n">
        <f aca="false">F1473+G1473</f>
        <v>0</v>
      </c>
      <c r="F1473" s="37"/>
      <c r="G1473" s="37"/>
      <c r="H1473" s="37" t="n">
        <f aca="false">I1473+J1473</f>
        <v>0</v>
      </c>
      <c r="I1473" s="37"/>
      <c r="J1473" s="37"/>
      <c r="K1473" s="37" t="n">
        <f aca="false">L1473+M1473</f>
        <v>0</v>
      </c>
      <c r="L1473" s="37"/>
      <c r="M1473" s="37"/>
    </row>
    <row r="1474" customFormat="false" ht="15.75" hidden="false" customHeight="false" outlineLevel="0" collapsed="false">
      <c r="A1474" s="49" t="s">
        <v>2787</v>
      </c>
      <c r="B1474" s="34" t="s">
        <v>61</v>
      </c>
      <c r="C1474" s="35" t="s">
        <v>2916</v>
      </c>
      <c r="D1474" s="36" t="s">
        <v>2917</v>
      </c>
      <c r="E1474" s="37" t="n">
        <f aca="false">F1474+G1474</f>
        <v>0</v>
      </c>
      <c r="F1474" s="37"/>
      <c r="G1474" s="37"/>
      <c r="H1474" s="37" t="n">
        <f aca="false">I1474+J1474</f>
        <v>0</v>
      </c>
      <c r="I1474" s="37"/>
      <c r="J1474" s="37"/>
      <c r="K1474" s="37" t="n">
        <f aca="false">L1474+M1474</f>
        <v>0</v>
      </c>
      <c r="L1474" s="37"/>
      <c r="M1474" s="37"/>
    </row>
    <row r="1475" customFormat="false" ht="15.75" hidden="false" customHeight="false" outlineLevel="0" collapsed="false">
      <c r="A1475" s="46" t="s">
        <v>2918</v>
      </c>
      <c r="B1475" s="31" t="s">
        <v>28</v>
      </c>
      <c r="C1475" s="31" t="s">
        <v>2919</v>
      </c>
      <c r="D1475" s="32" t="s">
        <v>2920</v>
      </c>
      <c r="E1475" s="32" t="n">
        <f aca="false">E1476+E1477+E1482</f>
        <v>0</v>
      </c>
      <c r="F1475" s="32" t="n">
        <f aca="false">F1476+F1477+F1482</f>
        <v>0</v>
      </c>
      <c r="G1475" s="32" t="n">
        <f aca="false">G1476+G1477+G1482</f>
        <v>0</v>
      </c>
      <c r="H1475" s="32" t="n">
        <f aca="false">I1475+J1475</f>
        <v>0</v>
      </c>
      <c r="I1475" s="32" t="n">
        <f aca="false">I1476+I1477+I1482</f>
        <v>0</v>
      </c>
      <c r="J1475" s="32" t="n">
        <f aca="false">J1476+J1477+J1482</f>
        <v>0</v>
      </c>
      <c r="K1475" s="32" t="n">
        <f aca="false">L1475+M1475</f>
        <v>0</v>
      </c>
      <c r="L1475" s="32" t="n">
        <f aca="false">L1476+L1477+L1482</f>
        <v>0</v>
      </c>
      <c r="M1475" s="32" t="n">
        <f aca="false">M1476+M1477+M1482</f>
        <v>0</v>
      </c>
    </row>
    <row r="1476" customFormat="false" ht="15.75" hidden="false" customHeight="false" outlineLevel="0" collapsed="false">
      <c r="A1476" s="49" t="s">
        <v>2918</v>
      </c>
      <c r="B1476" s="34" t="s">
        <v>31</v>
      </c>
      <c r="C1476" s="35" t="s">
        <v>2921</v>
      </c>
      <c r="D1476" s="36" t="s">
        <v>2922</v>
      </c>
      <c r="E1476" s="37" t="n">
        <f aca="false">F1476+G1476</f>
        <v>0</v>
      </c>
      <c r="F1476" s="37"/>
      <c r="G1476" s="37"/>
      <c r="H1476" s="37" t="n">
        <f aca="false">I1476+J1476</f>
        <v>0</v>
      </c>
      <c r="I1476" s="37"/>
      <c r="J1476" s="37"/>
      <c r="K1476" s="37" t="n">
        <f aca="false">L1476+M1476</f>
        <v>0</v>
      </c>
      <c r="L1476" s="37"/>
      <c r="M1476" s="37"/>
    </row>
    <row r="1477" customFormat="false" ht="15.75" hidden="false" customHeight="false" outlineLevel="0" collapsed="false">
      <c r="A1477" s="48" t="s">
        <v>2918</v>
      </c>
      <c r="B1477" s="38" t="s">
        <v>34</v>
      </c>
      <c r="C1477" s="38" t="s">
        <v>2923</v>
      </c>
      <c r="D1477" s="39" t="s">
        <v>2924</v>
      </c>
      <c r="E1477" s="39" t="n">
        <f aca="false">SUM(E1478:E1481)</f>
        <v>0</v>
      </c>
      <c r="F1477" s="39" t="n">
        <f aca="false">SUM(F1478:F1481)</f>
        <v>0</v>
      </c>
      <c r="G1477" s="39" t="n">
        <f aca="false">SUM(G1478:G1481)</f>
        <v>0</v>
      </c>
      <c r="H1477" s="39" t="n">
        <f aca="false">I1477+J1477</f>
        <v>0</v>
      </c>
      <c r="I1477" s="39" t="n">
        <f aca="false">SUM(I1478:I1481)</f>
        <v>0</v>
      </c>
      <c r="J1477" s="39" t="n">
        <f aca="false">SUM(J1478:J1481)</f>
        <v>0</v>
      </c>
      <c r="K1477" s="39" t="n">
        <f aca="false">L1477+M1477</f>
        <v>0</v>
      </c>
      <c r="L1477" s="39" t="n">
        <f aca="false">SUM(L1478:L1481)</f>
        <v>0</v>
      </c>
      <c r="M1477" s="39" t="n">
        <f aca="false">SUM(M1478:M1481)</f>
        <v>0</v>
      </c>
    </row>
    <row r="1478" customFormat="false" ht="15.75" hidden="false" customHeight="false" outlineLevel="0" collapsed="false">
      <c r="A1478" s="49" t="s">
        <v>2918</v>
      </c>
      <c r="B1478" s="34" t="s">
        <v>37</v>
      </c>
      <c r="C1478" s="35" t="s">
        <v>2925</v>
      </c>
      <c r="D1478" s="36" t="s">
        <v>2926</v>
      </c>
      <c r="E1478" s="37" t="n">
        <f aca="false">F1478+G1478</f>
        <v>0</v>
      </c>
      <c r="F1478" s="37"/>
      <c r="G1478" s="37"/>
      <c r="H1478" s="37" t="n">
        <f aca="false">I1478+J1478</f>
        <v>0</v>
      </c>
      <c r="I1478" s="37"/>
      <c r="J1478" s="37"/>
      <c r="K1478" s="37" t="n">
        <f aca="false">L1478+M1478</f>
        <v>0</v>
      </c>
      <c r="L1478" s="37"/>
      <c r="M1478" s="37"/>
    </row>
    <row r="1479" customFormat="false" ht="15.75" hidden="false" customHeight="false" outlineLevel="0" collapsed="false">
      <c r="A1479" s="49" t="s">
        <v>2918</v>
      </c>
      <c r="B1479" s="34" t="s">
        <v>37</v>
      </c>
      <c r="C1479" s="35" t="s">
        <v>2927</v>
      </c>
      <c r="D1479" s="36" t="s">
        <v>2928</v>
      </c>
      <c r="E1479" s="37" t="n">
        <f aca="false">F1479+G1479</f>
        <v>0</v>
      </c>
      <c r="F1479" s="37"/>
      <c r="G1479" s="37"/>
      <c r="H1479" s="37" t="n">
        <f aca="false">I1479+J1479</f>
        <v>0</v>
      </c>
      <c r="I1479" s="37"/>
      <c r="J1479" s="37"/>
      <c r="K1479" s="37" t="n">
        <f aca="false">L1479+M1479</f>
        <v>0</v>
      </c>
      <c r="L1479" s="37"/>
      <c r="M1479" s="37"/>
    </row>
    <row r="1480" customFormat="false" ht="15.75" hidden="false" customHeight="false" outlineLevel="0" collapsed="false">
      <c r="A1480" s="49" t="s">
        <v>2918</v>
      </c>
      <c r="B1480" s="34" t="s">
        <v>37</v>
      </c>
      <c r="C1480" s="35" t="s">
        <v>2929</v>
      </c>
      <c r="D1480" s="36" t="s">
        <v>2930</v>
      </c>
      <c r="E1480" s="37" t="n">
        <f aca="false">F1480+G1480</f>
        <v>0</v>
      </c>
      <c r="F1480" s="37"/>
      <c r="G1480" s="37"/>
      <c r="H1480" s="37" t="n">
        <f aca="false">I1480+J1480</f>
        <v>0</v>
      </c>
      <c r="I1480" s="37"/>
      <c r="J1480" s="37"/>
      <c r="K1480" s="37" t="n">
        <f aca="false">L1480+M1480</f>
        <v>0</v>
      </c>
      <c r="L1480" s="37"/>
      <c r="M1480" s="37"/>
    </row>
    <row r="1481" customFormat="false" ht="15.75" hidden="false" customHeight="false" outlineLevel="0" collapsed="false">
      <c r="A1481" s="49" t="s">
        <v>2918</v>
      </c>
      <c r="B1481" s="34" t="s">
        <v>37</v>
      </c>
      <c r="C1481" s="35" t="s">
        <v>2931</v>
      </c>
      <c r="D1481" s="36" t="s">
        <v>2932</v>
      </c>
      <c r="E1481" s="37" t="n">
        <f aca="false">F1481+G1481</f>
        <v>0</v>
      </c>
      <c r="F1481" s="37"/>
      <c r="G1481" s="37"/>
      <c r="H1481" s="37" t="n">
        <f aca="false">I1481+J1481</f>
        <v>0</v>
      </c>
      <c r="I1481" s="37"/>
      <c r="J1481" s="37"/>
      <c r="K1481" s="37" t="n">
        <f aca="false">L1481+M1481</f>
        <v>0</v>
      </c>
      <c r="L1481" s="37"/>
      <c r="M1481" s="37"/>
    </row>
    <row r="1482" customFormat="false" ht="15.75" hidden="false" customHeight="false" outlineLevel="0" collapsed="false">
      <c r="A1482" s="48" t="s">
        <v>2918</v>
      </c>
      <c r="B1482" s="38" t="s">
        <v>50</v>
      </c>
      <c r="C1482" s="38" t="s">
        <v>2933</v>
      </c>
      <c r="D1482" s="40" t="s">
        <v>2934</v>
      </c>
      <c r="E1482" s="39" t="n">
        <f aca="false">SUM(E1483:E1548)</f>
        <v>0</v>
      </c>
      <c r="F1482" s="39" t="n">
        <f aca="false">SUM(F1483:F1548)</f>
        <v>0</v>
      </c>
      <c r="G1482" s="39" t="n">
        <f aca="false">SUM(G1483:G1548)</f>
        <v>0</v>
      </c>
      <c r="H1482" s="39" t="n">
        <f aca="false">I1482+J1482</f>
        <v>0</v>
      </c>
      <c r="I1482" s="39" t="n">
        <f aca="false">SUM(I1483:I1548)</f>
        <v>0</v>
      </c>
      <c r="J1482" s="39" t="n">
        <f aca="false">SUM(J1483:J1548)</f>
        <v>0</v>
      </c>
      <c r="K1482" s="39" t="n">
        <f aca="false">L1482+M1482</f>
        <v>0</v>
      </c>
      <c r="L1482" s="39" t="n">
        <f aca="false">SUM(L1483:L1548)</f>
        <v>0</v>
      </c>
      <c r="M1482" s="39" t="n">
        <f aca="false">SUM(M1483:M1548)</f>
        <v>0</v>
      </c>
    </row>
    <row r="1483" customFormat="false" ht="15.75" hidden="false" customHeight="false" outlineLevel="0" collapsed="false">
      <c r="A1483" s="49" t="s">
        <v>2918</v>
      </c>
      <c r="B1483" s="34" t="s">
        <v>56</v>
      </c>
      <c r="C1483" s="35" t="s">
        <v>2935</v>
      </c>
      <c r="D1483" s="36" t="s">
        <v>2936</v>
      </c>
      <c r="E1483" s="37" t="n">
        <f aca="false">F1483+G1483</f>
        <v>0</v>
      </c>
      <c r="F1483" s="37"/>
      <c r="G1483" s="37"/>
      <c r="H1483" s="37" t="n">
        <f aca="false">I1483+J1483</f>
        <v>0</v>
      </c>
      <c r="I1483" s="37"/>
      <c r="J1483" s="37"/>
      <c r="K1483" s="37" t="n">
        <f aca="false">L1483+M1483</f>
        <v>0</v>
      </c>
      <c r="L1483" s="37"/>
      <c r="M1483" s="37"/>
    </row>
    <row r="1484" customFormat="false" ht="15.75" hidden="false" customHeight="false" outlineLevel="0" collapsed="false">
      <c r="A1484" s="49" t="s">
        <v>2918</v>
      </c>
      <c r="B1484" s="34" t="s">
        <v>61</v>
      </c>
      <c r="C1484" s="35" t="s">
        <v>2937</v>
      </c>
      <c r="D1484" s="36" t="s">
        <v>2938</v>
      </c>
      <c r="E1484" s="37" t="n">
        <f aca="false">F1484+G1484</f>
        <v>0</v>
      </c>
      <c r="F1484" s="37"/>
      <c r="G1484" s="37"/>
      <c r="H1484" s="37" t="n">
        <f aca="false">I1484+J1484</f>
        <v>0</v>
      </c>
      <c r="I1484" s="37"/>
      <c r="J1484" s="37"/>
      <c r="K1484" s="37" t="n">
        <f aca="false">L1484+M1484</f>
        <v>0</v>
      </c>
      <c r="L1484" s="37"/>
      <c r="M1484" s="37"/>
    </row>
    <row r="1485" customFormat="false" ht="15.75" hidden="false" customHeight="false" outlineLevel="0" collapsed="false">
      <c r="A1485" s="49" t="s">
        <v>2918</v>
      </c>
      <c r="B1485" s="34" t="s">
        <v>56</v>
      </c>
      <c r="C1485" s="35" t="s">
        <v>2939</v>
      </c>
      <c r="D1485" s="36" t="s">
        <v>2940</v>
      </c>
      <c r="E1485" s="37" t="n">
        <f aca="false">F1485+G1485</f>
        <v>0</v>
      </c>
      <c r="F1485" s="37"/>
      <c r="G1485" s="37"/>
      <c r="H1485" s="37" t="n">
        <f aca="false">I1485+J1485</f>
        <v>0</v>
      </c>
      <c r="I1485" s="37"/>
      <c r="J1485" s="37"/>
      <c r="K1485" s="37" t="n">
        <f aca="false">L1485+M1485</f>
        <v>0</v>
      </c>
      <c r="L1485" s="37"/>
      <c r="M1485" s="37"/>
    </row>
    <row r="1486" customFormat="false" ht="15.75" hidden="false" customHeight="false" outlineLevel="0" collapsed="false">
      <c r="A1486" s="49" t="s">
        <v>2918</v>
      </c>
      <c r="B1486" s="34" t="s">
        <v>53</v>
      </c>
      <c r="C1486" s="35" t="s">
        <v>2941</v>
      </c>
      <c r="D1486" s="36" t="s">
        <v>2942</v>
      </c>
      <c r="E1486" s="37" t="n">
        <f aca="false">F1486+G1486</f>
        <v>0</v>
      </c>
      <c r="F1486" s="37"/>
      <c r="G1486" s="37"/>
      <c r="H1486" s="37" t="n">
        <f aca="false">I1486+J1486</f>
        <v>0</v>
      </c>
      <c r="I1486" s="37"/>
      <c r="J1486" s="37"/>
      <c r="K1486" s="37" t="n">
        <f aca="false">L1486+M1486</f>
        <v>0</v>
      </c>
      <c r="L1486" s="37"/>
      <c r="M1486" s="37"/>
    </row>
    <row r="1487" customFormat="false" ht="15.75" hidden="false" customHeight="false" outlineLevel="0" collapsed="false">
      <c r="A1487" s="49" t="s">
        <v>2918</v>
      </c>
      <c r="B1487" s="34" t="s">
        <v>61</v>
      </c>
      <c r="C1487" s="35" t="s">
        <v>2943</v>
      </c>
      <c r="D1487" s="36" t="s">
        <v>2944</v>
      </c>
      <c r="E1487" s="37" t="n">
        <f aca="false">F1487+G1487</f>
        <v>0</v>
      </c>
      <c r="F1487" s="37"/>
      <c r="G1487" s="37"/>
      <c r="H1487" s="37" t="n">
        <f aca="false">I1487+J1487</f>
        <v>0</v>
      </c>
      <c r="I1487" s="37"/>
      <c r="J1487" s="37"/>
      <c r="K1487" s="37" t="n">
        <f aca="false">L1487+M1487</f>
        <v>0</v>
      </c>
      <c r="L1487" s="37"/>
      <c r="M1487" s="37"/>
    </row>
    <row r="1488" customFormat="false" ht="15.75" hidden="false" customHeight="false" outlineLevel="0" collapsed="false">
      <c r="A1488" s="49" t="s">
        <v>2918</v>
      </c>
      <c r="B1488" s="34" t="s">
        <v>56</v>
      </c>
      <c r="C1488" s="35" t="s">
        <v>2945</v>
      </c>
      <c r="D1488" s="36" t="s">
        <v>2946</v>
      </c>
      <c r="E1488" s="37" t="n">
        <f aca="false">F1488+G1488</f>
        <v>0</v>
      </c>
      <c r="F1488" s="37"/>
      <c r="G1488" s="37"/>
      <c r="H1488" s="37" t="n">
        <f aca="false">I1488+J1488</f>
        <v>0</v>
      </c>
      <c r="I1488" s="37"/>
      <c r="J1488" s="37"/>
      <c r="K1488" s="37" t="n">
        <f aca="false">L1488+M1488</f>
        <v>0</v>
      </c>
      <c r="L1488" s="37"/>
      <c r="M1488" s="37"/>
    </row>
    <row r="1489" customFormat="false" ht="15.75" hidden="false" customHeight="false" outlineLevel="0" collapsed="false">
      <c r="A1489" s="49" t="s">
        <v>2918</v>
      </c>
      <c r="B1489" s="34" t="s">
        <v>56</v>
      </c>
      <c r="C1489" s="35" t="s">
        <v>2947</v>
      </c>
      <c r="D1489" s="36" t="s">
        <v>2948</v>
      </c>
      <c r="E1489" s="37" t="n">
        <f aca="false">F1489+G1489</f>
        <v>0</v>
      </c>
      <c r="F1489" s="37"/>
      <c r="G1489" s="37"/>
      <c r="H1489" s="37" t="n">
        <f aca="false">I1489+J1489</f>
        <v>0</v>
      </c>
      <c r="I1489" s="37"/>
      <c r="J1489" s="37"/>
      <c r="K1489" s="37" t="n">
        <f aca="false">L1489+M1489</f>
        <v>0</v>
      </c>
      <c r="L1489" s="37"/>
      <c r="M1489" s="37"/>
    </row>
    <row r="1490" customFormat="false" ht="15.75" hidden="false" customHeight="false" outlineLevel="0" collapsed="false">
      <c r="A1490" s="49" t="s">
        <v>2918</v>
      </c>
      <c r="B1490" s="34" t="s">
        <v>56</v>
      </c>
      <c r="C1490" s="35" t="s">
        <v>2949</v>
      </c>
      <c r="D1490" s="36" t="s">
        <v>2950</v>
      </c>
      <c r="E1490" s="37" t="n">
        <f aca="false">F1490+G1490</f>
        <v>0</v>
      </c>
      <c r="F1490" s="37"/>
      <c r="G1490" s="37"/>
      <c r="H1490" s="37" t="n">
        <f aca="false">I1490+J1490</f>
        <v>0</v>
      </c>
      <c r="I1490" s="37"/>
      <c r="J1490" s="37"/>
      <c r="K1490" s="37" t="n">
        <f aca="false">L1490+M1490</f>
        <v>0</v>
      </c>
      <c r="L1490" s="37"/>
      <c r="M1490" s="37"/>
    </row>
    <row r="1491" customFormat="false" ht="15.75" hidden="false" customHeight="false" outlineLevel="0" collapsed="false">
      <c r="A1491" s="49" t="s">
        <v>2918</v>
      </c>
      <c r="B1491" s="34" t="s">
        <v>53</v>
      </c>
      <c r="C1491" s="35" t="s">
        <v>2951</v>
      </c>
      <c r="D1491" s="36" t="s">
        <v>2952</v>
      </c>
      <c r="E1491" s="37" t="n">
        <f aca="false">F1491+G1491</f>
        <v>0</v>
      </c>
      <c r="F1491" s="37"/>
      <c r="G1491" s="37"/>
      <c r="H1491" s="37" t="n">
        <f aca="false">I1491+J1491</f>
        <v>0</v>
      </c>
      <c r="I1491" s="37"/>
      <c r="J1491" s="37"/>
      <c r="K1491" s="37" t="n">
        <f aca="false">L1491+M1491</f>
        <v>0</v>
      </c>
      <c r="L1491" s="37"/>
      <c r="M1491" s="37"/>
    </row>
    <row r="1492" customFormat="false" ht="15.75" hidden="false" customHeight="false" outlineLevel="0" collapsed="false">
      <c r="A1492" s="49" t="s">
        <v>2918</v>
      </c>
      <c r="B1492" s="34" t="s">
        <v>56</v>
      </c>
      <c r="C1492" s="35" t="s">
        <v>2953</v>
      </c>
      <c r="D1492" s="36" t="s">
        <v>2954</v>
      </c>
      <c r="E1492" s="37" t="n">
        <f aca="false">F1492+G1492</f>
        <v>0</v>
      </c>
      <c r="F1492" s="37"/>
      <c r="G1492" s="37"/>
      <c r="H1492" s="37" t="n">
        <f aca="false">I1492+J1492</f>
        <v>0</v>
      </c>
      <c r="I1492" s="37"/>
      <c r="J1492" s="37"/>
      <c r="K1492" s="37" t="n">
        <f aca="false">L1492+M1492</f>
        <v>0</v>
      </c>
      <c r="L1492" s="37"/>
      <c r="M1492" s="37"/>
    </row>
    <row r="1493" customFormat="false" ht="15.75" hidden="false" customHeight="false" outlineLevel="0" collapsed="false">
      <c r="A1493" s="49" t="s">
        <v>2918</v>
      </c>
      <c r="B1493" s="34" t="s">
        <v>56</v>
      </c>
      <c r="C1493" s="35" t="s">
        <v>2955</v>
      </c>
      <c r="D1493" s="36" t="s">
        <v>2956</v>
      </c>
      <c r="E1493" s="37" t="n">
        <f aca="false">F1493+G1493</f>
        <v>0</v>
      </c>
      <c r="F1493" s="37"/>
      <c r="G1493" s="37"/>
      <c r="H1493" s="37" t="n">
        <f aca="false">I1493+J1493</f>
        <v>0</v>
      </c>
      <c r="I1493" s="37"/>
      <c r="J1493" s="37"/>
      <c r="K1493" s="37" t="n">
        <f aca="false">L1493+M1493</f>
        <v>0</v>
      </c>
      <c r="L1493" s="37"/>
      <c r="M1493" s="37"/>
    </row>
    <row r="1494" customFormat="false" ht="15.75" hidden="false" customHeight="false" outlineLevel="0" collapsed="false">
      <c r="A1494" s="49" t="s">
        <v>2918</v>
      </c>
      <c r="B1494" s="34" t="s">
        <v>53</v>
      </c>
      <c r="C1494" s="35" t="s">
        <v>2957</v>
      </c>
      <c r="D1494" s="36" t="s">
        <v>2958</v>
      </c>
      <c r="E1494" s="37" t="n">
        <f aca="false">F1494+G1494</f>
        <v>0</v>
      </c>
      <c r="F1494" s="37"/>
      <c r="G1494" s="37"/>
      <c r="H1494" s="37" t="n">
        <f aca="false">I1494+J1494</f>
        <v>0</v>
      </c>
      <c r="I1494" s="37"/>
      <c r="J1494" s="37"/>
      <c r="K1494" s="37" t="n">
        <f aca="false">L1494+M1494</f>
        <v>0</v>
      </c>
      <c r="L1494" s="37"/>
      <c r="M1494" s="37"/>
    </row>
    <row r="1495" customFormat="false" ht="15.75" hidden="false" customHeight="false" outlineLevel="0" collapsed="false">
      <c r="A1495" s="49" t="s">
        <v>2918</v>
      </c>
      <c r="B1495" s="34" t="s">
        <v>53</v>
      </c>
      <c r="C1495" s="35" t="s">
        <v>2959</v>
      </c>
      <c r="D1495" s="36" t="s">
        <v>2960</v>
      </c>
      <c r="E1495" s="37" t="n">
        <f aca="false">F1495+G1495</f>
        <v>0</v>
      </c>
      <c r="F1495" s="37"/>
      <c r="G1495" s="37"/>
      <c r="H1495" s="37" t="n">
        <f aca="false">I1495+J1495</f>
        <v>0</v>
      </c>
      <c r="I1495" s="37"/>
      <c r="J1495" s="37"/>
      <c r="K1495" s="37" t="n">
        <f aca="false">L1495+M1495</f>
        <v>0</v>
      </c>
      <c r="L1495" s="37"/>
      <c r="M1495" s="37"/>
    </row>
    <row r="1496" customFormat="false" ht="15.75" hidden="false" customHeight="false" outlineLevel="0" collapsed="false">
      <c r="A1496" s="49" t="s">
        <v>2918</v>
      </c>
      <c r="B1496" s="34" t="s">
        <v>56</v>
      </c>
      <c r="C1496" s="35" t="s">
        <v>2961</v>
      </c>
      <c r="D1496" s="36" t="s">
        <v>2962</v>
      </c>
      <c r="E1496" s="37" t="n">
        <f aca="false">F1496+G1496</f>
        <v>0</v>
      </c>
      <c r="F1496" s="37"/>
      <c r="G1496" s="37"/>
      <c r="H1496" s="37" t="n">
        <f aca="false">I1496+J1496</f>
        <v>0</v>
      </c>
      <c r="I1496" s="37"/>
      <c r="J1496" s="37"/>
      <c r="K1496" s="37" t="n">
        <f aca="false">L1496+M1496</f>
        <v>0</v>
      </c>
      <c r="L1496" s="37"/>
      <c r="M1496" s="37"/>
    </row>
    <row r="1497" customFormat="false" ht="15.75" hidden="false" customHeight="false" outlineLevel="0" collapsed="false">
      <c r="A1497" s="49" t="s">
        <v>2918</v>
      </c>
      <c r="B1497" s="34" t="s">
        <v>56</v>
      </c>
      <c r="C1497" s="35" t="s">
        <v>2963</v>
      </c>
      <c r="D1497" s="36" t="s">
        <v>2964</v>
      </c>
      <c r="E1497" s="37" t="n">
        <f aca="false">F1497+G1497</f>
        <v>0</v>
      </c>
      <c r="F1497" s="37"/>
      <c r="G1497" s="37"/>
      <c r="H1497" s="37" t="n">
        <f aca="false">I1497+J1497</f>
        <v>0</v>
      </c>
      <c r="I1497" s="37"/>
      <c r="J1497" s="37"/>
      <c r="K1497" s="37" t="n">
        <f aca="false">L1497+M1497</f>
        <v>0</v>
      </c>
      <c r="L1497" s="37"/>
      <c r="M1497" s="37"/>
    </row>
    <row r="1498" customFormat="false" ht="15.75" hidden="false" customHeight="false" outlineLevel="0" collapsed="false">
      <c r="A1498" s="49" t="s">
        <v>2918</v>
      </c>
      <c r="B1498" s="34" t="s">
        <v>56</v>
      </c>
      <c r="C1498" s="35" t="s">
        <v>2965</v>
      </c>
      <c r="D1498" s="36" t="s">
        <v>2966</v>
      </c>
      <c r="E1498" s="37" t="n">
        <f aca="false">F1498+G1498</f>
        <v>0</v>
      </c>
      <c r="F1498" s="37"/>
      <c r="G1498" s="37"/>
      <c r="H1498" s="37" t="n">
        <f aca="false">I1498+J1498</f>
        <v>0</v>
      </c>
      <c r="I1498" s="37"/>
      <c r="J1498" s="37"/>
      <c r="K1498" s="37" t="n">
        <f aca="false">L1498+M1498</f>
        <v>0</v>
      </c>
      <c r="L1498" s="37"/>
      <c r="M1498" s="37"/>
    </row>
    <row r="1499" customFormat="false" ht="15.75" hidden="false" customHeight="false" outlineLevel="0" collapsed="false">
      <c r="A1499" s="49" t="s">
        <v>2918</v>
      </c>
      <c r="B1499" s="34" t="s">
        <v>56</v>
      </c>
      <c r="C1499" s="35" t="s">
        <v>2967</v>
      </c>
      <c r="D1499" s="36" t="s">
        <v>2968</v>
      </c>
      <c r="E1499" s="37" t="n">
        <f aca="false">F1499+G1499</f>
        <v>0</v>
      </c>
      <c r="F1499" s="37"/>
      <c r="G1499" s="37"/>
      <c r="H1499" s="37" t="n">
        <f aca="false">I1499+J1499</f>
        <v>0</v>
      </c>
      <c r="I1499" s="37"/>
      <c r="J1499" s="37"/>
      <c r="K1499" s="37" t="n">
        <f aca="false">L1499+M1499</f>
        <v>0</v>
      </c>
      <c r="L1499" s="37"/>
      <c r="M1499" s="37"/>
    </row>
    <row r="1500" customFormat="false" ht="15.75" hidden="false" customHeight="false" outlineLevel="0" collapsed="false">
      <c r="A1500" s="49" t="s">
        <v>2918</v>
      </c>
      <c r="B1500" s="34" t="s">
        <v>56</v>
      </c>
      <c r="C1500" s="35" t="s">
        <v>2969</v>
      </c>
      <c r="D1500" s="36" t="s">
        <v>2970</v>
      </c>
      <c r="E1500" s="37" t="n">
        <f aca="false">F1500+G1500</f>
        <v>0</v>
      </c>
      <c r="F1500" s="37"/>
      <c r="G1500" s="37"/>
      <c r="H1500" s="37" t="n">
        <f aca="false">I1500+J1500</f>
        <v>0</v>
      </c>
      <c r="I1500" s="37"/>
      <c r="J1500" s="37"/>
      <c r="K1500" s="37" t="n">
        <f aca="false">L1500+M1500</f>
        <v>0</v>
      </c>
      <c r="L1500" s="37"/>
      <c r="M1500" s="37"/>
    </row>
    <row r="1501" customFormat="false" ht="15.75" hidden="false" customHeight="false" outlineLevel="0" collapsed="false">
      <c r="A1501" s="49" t="s">
        <v>2918</v>
      </c>
      <c r="B1501" s="34" t="s">
        <v>56</v>
      </c>
      <c r="C1501" s="35" t="s">
        <v>2971</v>
      </c>
      <c r="D1501" s="36" t="s">
        <v>2972</v>
      </c>
      <c r="E1501" s="37" t="n">
        <f aca="false">F1501+G1501</f>
        <v>0</v>
      </c>
      <c r="F1501" s="37"/>
      <c r="G1501" s="37"/>
      <c r="H1501" s="37" t="n">
        <f aca="false">I1501+J1501</f>
        <v>0</v>
      </c>
      <c r="I1501" s="37"/>
      <c r="J1501" s="37"/>
      <c r="K1501" s="37" t="n">
        <f aca="false">L1501+M1501</f>
        <v>0</v>
      </c>
      <c r="L1501" s="37"/>
      <c r="M1501" s="37"/>
    </row>
    <row r="1502" customFormat="false" ht="15.75" hidden="false" customHeight="false" outlineLevel="0" collapsed="false">
      <c r="A1502" s="49" t="s">
        <v>2918</v>
      </c>
      <c r="B1502" s="34" t="s">
        <v>56</v>
      </c>
      <c r="C1502" s="35" t="s">
        <v>2973</v>
      </c>
      <c r="D1502" s="36" t="s">
        <v>2974</v>
      </c>
      <c r="E1502" s="37" t="n">
        <f aca="false">F1502+G1502</f>
        <v>0</v>
      </c>
      <c r="F1502" s="37"/>
      <c r="G1502" s="37"/>
      <c r="H1502" s="37" t="n">
        <f aca="false">I1502+J1502</f>
        <v>0</v>
      </c>
      <c r="I1502" s="37"/>
      <c r="J1502" s="37"/>
      <c r="K1502" s="37" t="n">
        <f aca="false">L1502+M1502</f>
        <v>0</v>
      </c>
      <c r="L1502" s="37"/>
      <c r="M1502" s="37"/>
    </row>
    <row r="1503" customFormat="false" ht="15.75" hidden="false" customHeight="false" outlineLevel="0" collapsed="false">
      <c r="A1503" s="49" t="s">
        <v>2918</v>
      </c>
      <c r="B1503" s="34" t="s">
        <v>56</v>
      </c>
      <c r="C1503" s="35" t="s">
        <v>2975</v>
      </c>
      <c r="D1503" s="36" t="s">
        <v>990</v>
      </c>
      <c r="E1503" s="37" t="n">
        <f aca="false">F1503+G1503</f>
        <v>0</v>
      </c>
      <c r="F1503" s="37"/>
      <c r="G1503" s="37"/>
      <c r="H1503" s="37" t="n">
        <f aca="false">I1503+J1503</f>
        <v>0</v>
      </c>
      <c r="I1503" s="37"/>
      <c r="J1503" s="37"/>
      <c r="K1503" s="37" t="n">
        <f aca="false">L1503+M1503</f>
        <v>0</v>
      </c>
      <c r="L1503" s="37"/>
      <c r="M1503" s="37"/>
    </row>
    <row r="1504" customFormat="false" ht="15.75" hidden="false" customHeight="false" outlineLevel="0" collapsed="false">
      <c r="A1504" s="49" t="s">
        <v>2918</v>
      </c>
      <c r="B1504" s="34" t="s">
        <v>61</v>
      </c>
      <c r="C1504" s="35" t="s">
        <v>2976</v>
      </c>
      <c r="D1504" s="36" t="s">
        <v>2977</v>
      </c>
      <c r="E1504" s="37" t="n">
        <f aca="false">F1504+G1504</f>
        <v>0</v>
      </c>
      <c r="F1504" s="37"/>
      <c r="G1504" s="37"/>
      <c r="H1504" s="37" t="n">
        <f aca="false">I1504+J1504</f>
        <v>0</v>
      </c>
      <c r="I1504" s="37"/>
      <c r="J1504" s="37"/>
      <c r="K1504" s="37" t="n">
        <f aca="false">L1504+M1504</f>
        <v>0</v>
      </c>
      <c r="L1504" s="37"/>
      <c r="M1504" s="37"/>
    </row>
    <row r="1505" customFormat="false" ht="15.75" hidden="false" customHeight="false" outlineLevel="0" collapsed="false">
      <c r="A1505" s="49" t="s">
        <v>2918</v>
      </c>
      <c r="B1505" s="34" t="s">
        <v>56</v>
      </c>
      <c r="C1505" s="35" t="s">
        <v>2978</v>
      </c>
      <c r="D1505" s="36" t="s">
        <v>2979</v>
      </c>
      <c r="E1505" s="37" t="n">
        <f aca="false">F1505+G1505</f>
        <v>0</v>
      </c>
      <c r="F1505" s="37"/>
      <c r="G1505" s="37"/>
      <c r="H1505" s="37" t="n">
        <f aca="false">I1505+J1505</f>
        <v>0</v>
      </c>
      <c r="I1505" s="37"/>
      <c r="J1505" s="37"/>
      <c r="K1505" s="37" t="n">
        <f aca="false">L1505+M1505</f>
        <v>0</v>
      </c>
      <c r="L1505" s="37"/>
      <c r="M1505" s="37"/>
    </row>
    <row r="1506" customFormat="false" ht="15.75" hidden="false" customHeight="false" outlineLevel="0" collapsed="false">
      <c r="A1506" s="49" t="s">
        <v>2918</v>
      </c>
      <c r="B1506" s="34" t="s">
        <v>56</v>
      </c>
      <c r="C1506" s="35" t="s">
        <v>2980</v>
      </c>
      <c r="D1506" s="36" t="s">
        <v>2981</v>
      </c>
      <c r="E1506" s="37" t="n">
        <f aca="false">F1506+G1506</f>
        <v>0</v>
      </c>
      <c r="F1506" s="37"/>
      <c r="G1506" s="37"/>
      <c r="H1506" s="37" t="n">
        <f aca="false">I1506+J1506</f>
        <v>0</v>
      </c>
      <c r="I1506" s="37"/>
      <c r="J1506" s="37"/>
      <c r="K1506" s="37" t="n">
        <f aca="false">L1506+M1506</f>
        <v>0</v>
      </c>
      <c r="L1506" s="37"/>
      <c r="M1506" s="37"/>
    </row>
    <row r="1507" customFormat="false" ht="15.75" hidden="false" customHeight="false" outlineLevel="0" collapsed="false">
      <c r="A1507" s="49" t="s">
        <v>2918</v>
      </c>
      <c r="B1507" s="34" t="s">
        <v>56</v>
      </c>
      <c r="C1507" s="35" t="s">
        <v>2982</v>
      </c>
      <c r="D1507" s="36" t="s">
        <v>2983</v>
      </c>
      <c r="E1507" s="37" t="n">
        <f aca="false">F1507+G1507</f>
        <v>0</v>
      </c>
      <c r="F1507" s="37"/>
      <c r="G1507" s="37"/>
      <c r="H1507" s="37" t="n">
        <f aca="false">I1507+J1507</f>
        <v>0</v>
      </c>
      <c r="I1507" s="37"/>
      <c r="J1507" s="37"/>
      <c r="K1507" s="37" t="n">
        <f aca="false">L1507+M1507</f>
        <v>0</v>
      </c>
      <c r="L1507" s="37"/>
      <c r="M1507" s="37"/>
    </row>
    <row r="1508" customFormat="false" ht="15.75" hidden="false" customHeight="false" outlineLevel="0" collapsed="false">
      <c r="A1508" s="49" t="s">
        <v>2918</v>
      </c>
      <c r="B1508" s="34" t="s">
        <v>56</v>
      </c>
      <c r="C1508" s="35" t="s">
        <v>2984</v>
      </c>
      <c r="D1508" s="36" t="s">
        <v>2985</v>
      </c>
      <c r="E1508" s="37" t="n">
        <f aca="false">F1508+G1508</f>
        <v>0</v>
      </c>
      <c r="F1508" s="37"/>
      <c r="G1508" s="37"/>
      <c r="H1508" s="37" t="n">
        <f aca="false">I1508+J1508</f>
        <v>0</v>
      </c>
      <c r="I1508" s="37"/>
      <c r="J1508" s="37"/>
      <c r="K1508" s="37" t="n">
        <f aca="false">L1508+M1508</f>
        <v>0</v>
      </c>
      <c r="L1508" s="37"/>
      <c r="M1508" s="37"/>
    </row>
    <row r="1509" customFormat="false" ht="15.75" hidden="false" customHeight="false" outlineLevel="0" collapsed="false">
      <c r="A1509" s="49" t="s">
        <v>2918</v>
      </c>
      <c r="B1509" s="34" t="s">
        <v>56</v>
      </c>
      <c r="C1509" s="35" t="s">
        <v>2986</v>
      </c>
      <c r="D1509" s="36" t="s">
        <v>2987</v>
      </c>
      <c r="E1509" s="37" t="n">
        <f aca="false">F1509+G1509</f>
        <v>0</v>
      </c>
      <c r="F1509" s="37"/>
      <c r="G1509" s="37"/>
      <c r="H1509" s="37" t="n">
        <f aca="false">I1509+J1509</f>
        <v>0</v>
      </c>
      <c r="I1509" s="37"/>
      <c r="J1509" s="37"/>
      <c r="K1509" s="37" t="n">
        <f aca="false">L1509+M1509</f>
        <v>0</v>
      </c>
      <c r="L1509" s="37"/>
      <c r="M1509" s="37"/>
    </row>
    <row r="1510" customFormat="false" ht="15.75" hidden="false" customHeight="false" outlineLevel="0" collapsed="false">
      <c r="A1510" s="49" t="s">
        <v>2918</v>
      </c>
      <c r="B1510" s="34" t="s">
        <v>61</v>
      </c>
      <c r="C1510" s="35" t="s">
        <v>2988</v>
      </c>
      <c r="D1510" s="36" t="s">
        <v>1430</v>
      </c>
      <c r="E1510" s="37" t="n">
        <f aca="false">F1510+G1510</f>
        <v>0</v>
      </c>
      <c r="F1510" s="37"/>
      <c r="G1510" s="37"/>
      <c r="H1510" s="37" t="n">
        <f aca="false">I1510+J1510</f>
        <v>0</v>
      </c>
      <c r="I1510" s="37"/>
      <c r="J1510" s="37"/>
      <c r="K1510" s="37" t="n">
        <f aca="false">L1510+M1510</f>
        <v>0</v>
      </c>
      <c r="L1510" s="37"/>
      <c r="M1510" s="37"/>
    </row>
    <row r="1511" customFormat="false" ht="15.75" hidden="false" customHeight="false" outlineLevel="0" collapsed="false">
      <c r="A1511" s="49" t="s">
        <v>2918</v>
      </c>
      <c r="B1511" s="34" t="s">
        <v>56</v>
      </c>
      <c r="C1511" s="35" t="s">
        <v>2989</v>
      </c>
      <c r="D1511" s="36" t="s">
        <v>2990</v>
      </c>
      <c r="E1511" s="37" t="n">
        <f aca="false">F1511+G1511</f>
        <v>0</v>
      </c>
      <c r="F1511" s="37"/>
      <c r="G1511" s="37"/>
      <c r="H1511" s="37" t="n">
        <f aca="false">I1511+J1511</f>
        <v>0</v>
      </c>
      <c r="I1511" s="37"/>
      <c r="J1511" s="37"/>
      <c r="K1511" s="37" t="n">
        <f aca="false">L1511+M1511</f>
        <v>0</v>
      </c>
      <c r="L1511" s="37"/>
      <c r="M1511" s="37"/>
    </row>
    <row r="1512" customFormat="false" ht="15.75" hidden="false" customHeight="false" outlineLevel="0" collapsed="false">
      <c r="A1512" s="49" t="s">
        <v>2918</v>
      </c>
      <c r="B1512" s="34" t="s">
        <v>56</v>
      </c>
      <c r="C1512" s="35" t="s">
        <v>2991</v>
      </c>
      <c r="D1512" s="36" t="s">
        <v>2992</v>
      </c>
      <c r="E1512" s="37" t="n">
        <f aca="false">F1512+G1512</f>
        <v>0</v>
      </c>
      <c r="F1512" s="37"/>
      <c r="G1512" s="37"/>
      <c r="H1512" s="37" t="n">
        <f aca="false">I1512+J1512</f>
        <v>0</v>
      </c>
      <c r="I1512" s="37"/>
      <c r="J1512" s="37"/>
      <c r="K1512" s="37" t="n">
        <f aca="false">L1512+M1512</f>
        <v>0</v>
      </c>
      <c r="L1512" s="37"/>
      <c r="M1512" s="37"/>
    </row>
    <row r="1513" customFormat="false" ht="15.75" hidden="false" customHeight="false" outlineLevel="0" collapsed="false">
      <c r="A1513" s="49" t="s">
        <v>2918</v>
      </c>
      <c r="B1513" s="34" t="s">
        <v>56</v>
      </c>
      <c r="C1513" s="35" t="s">
        <v>2993</v>
      </c>
      <c r="D1513" s="36" t="s">
        <v>2994</v>
      </c>
      <c r="E1513" s="37" t="n">
        <f aca="false">F1513+G1513</f>
        <v>0</v>
      </c>
      <c r="F1513" s="37"/>
      <c r="G1513" s="37"/>
      <c r="H1513" s="37" t="n">
        <f aca="false">I1513+J1513</f>
        <v>0</v>
      </c>
      <c r="I1513" s="37"/>
      <c r="J1513" s="37"/>
      <c r="K1513" s="37" t="n">
        <f aca="false">L1513+M1513</f>
        <v>0</v>
      </c>
      <c r="L1513" s="37"/>
      <c r="M1513" s="37"/>
    </row>
    <row r="1514" customFormat="false" ht="15.75" hidden="false" customHeight="false" outlineLevel="0" collapsed="false">
      <c r="A1514" s="49" t="s">
        <v>2918</v>
      </c>
      <c r="B1514" s="34" t="s">
        <v>56</v>
      </c>
      <c r="C1514" s="35" t="s">
        <v>2995</v>
      </c>
      <c r="D1514" s="36" t="s">
        <v>2996</v>
      </c>
      <c r="E1514" s="37" t="n">
        <f aca="false">F1514+G1514</f>
        <v>0</v>
      </c>
      <c r="F1514" s="37"/>
      <c r="G1514" s="37"/>
      <c r="H1514" s="37" t="n">
        <f aca="false">I1514+J1514</f>
        <v>0</v>
      </c>
      <c r="I1514" s="37"/>
      <c r="J1514" s="37"/>
      <c r="K1514" s="37" t="n">
        <f aca="false">L1514+M1514</f>
        <v>0</v>
      </c>
      <c r="L1514" s="37"/>
      <c r="M1514" s="37"/>
    </row>
    <row r="1515" customFormat="false" ht="15.75" hidden="false" customHeight="false" outlineLevel="0" collapsed="false">
      <c r="A1515" s="49" t="s">
        <v>2918</v>
      </c>
      <c r="B1515" s="34" t="s">
        <v>56</v>
      </c>
      <c r="C1515" s="35" t="s">
        <v>2997</v>
      </c>
      <c r="D1515" s="36" t="s">
        <v>2998</v>
      </c>
      <c r="E1515" s="37" t="n">
        <f aca="false">F1515+G1515</f>
        <v>0</v>
      </c>
      <c r="F1515" s="37"/>
      <c r="G1515" s="37"/>
      <c r="H1515" s="37" t="n">
        <f aca="false">I1515+J1515</f>
        <v>0</v>
      </c>
      <c r="I1515" s="37"/>
      <c r="J1515" s="37"/>
      <c r="K1515" s="37" t="n">
        <f aca="false">L1515+M1515</f>
        <v>0</v>
      </c>
      <c r="L1515" s="37"/>
      <c r="M1515" s="37"/>
    </row>
    <row r="1516" customFormat="false" ht="15.75" hidden="false" customHeight="false" outlineLevel="0" collapsed="false">
      <c r="A1516" s="49" t="s">
        <v>2918</v>
      </c>
      <c r="B1516" s="34" t="s">
        <v>61</v>
      </c>
      <c r="C1516" s="35" t="s">
        <v>2999</v>
      </c>
      <c r="D1516" s="36" t="s">
        <v>3000</v>
      </c>
      <c r="E1516" s="37" t="n">
        <f aca="false">F1516+G1516</f>
        <v>0</v>
      </c>
      <c r="F1516" s="37"/>
      <c r="G1516" s="37"/>
      <c r="H1516" s="37" t="n">
        <f aca="false">I1516+J1516</f>
        <v>0</v>
      </c>
      <c r="I1516" s="37"/>
      <c r="J1516" s="37"/>
      <c r="K1516" s="37" t="n">
        <f aca="false">L1516+M1516</f>
        <v>0</v>
      </c>
      <c r="L1516" s="37"/>
      <c r="M1516" s="37"/>
    </row>
    <row r="1517" customFormat="false" ht="15.75" hidden="false" customHeight="false" outlineLevel="0" collapsed="false">
      <c r="A1517" s="49" t="s">
        <v>2918</v>
      </c>
      <c r="B1517" s="34" t="s">
        <v>56</v>
      </c>
      <c r="C1517" s="35" t="s">
        <v>3001</v>
      </c>
      <c r="D1517" s="36" t="s">
        <v>3002</v>
      </c>
      <c r="E1517" s="37" t="n">
        <f aca="false">F1517+G1517</f>
        <v>0</v>
      </c>
      <c r="F1517" s="37"/>
      <c r="G1517" s="37"/>
      <c r="H1517" s="37" t="n">
        <f aca="false">I1517+J1517</f>
        <v>0</v>
      </c>
      <c r="I1517" s="37"/>
      <c r="J1517" s="37"/>
      <c r="K1517" s="37" t="n">
        <f aca="false">L1517+M1517</f>
        <v>0</v>
      </c>
      <c r="L1517" s="37"/>
      <c r="M1517" s="37"/>
    </row>
    <row r="1518" customFormat="false" ht="15.75" hidden="false" customHeight="false" outlineLevel="0" collapsed="false">
      <c r="A1518" s="49" t="s">
        <v>2918</v>
      </c>
      <c r="B1518" s="34" t="s">
        <v>56</v>
      </c>
      <c r="C1518" s="35" t="s">
        <v>3003</v>
      </c>
      <c r="D1518" s="36" t="s">
        <v>3004</v>
      </c>
      <c r="E1518" s="37" t="n">
        <f aca="false">F1518+G1518</f>
        <v>0</v>
      </c>
      <c r="F1518" s="37"/>
      <c r="G1518" s="37"/>
      <c r="H1518" s="37" t="n">
        <f aca="false">I1518+J1518</f>
        <v>0</v>
      </c>
      <c r="I1518" s="37"/>
      <c r="J1518" s="37"/>
      <c r="K1518" s="37" t="n">
        <f aca="false">L1518+M1518</f>
        <v>0</v>
      </c>
      <c r="L1518" s="37"/>
      <c r="M1518" s="37"/>
    </row>
    <row r="1519" customFormat="false" ht="15.75" hidden="false" customHeight="false" outlineLevel="0" collapsed="false">
      <c r="A1519" s="49" t="s">
        <v>2918</v>
      </c>
      <c r="B1519" s="34" t="s">
        <v>56</v>
      </c>
      <c r="C1519" s="35" t="s">
        <v>3005</v>
      </c>
      <c r="D1519" s="36" t="s">
        <v>3006</v>
      </c>
      <c r="E1519" s="37" t="n">
        <f aca="false">F1519+G1519</f>
        <v>0</v>
      </c>
      <c r="F1519" s="37"/>
      <c r="G1519" s="37"/>
      <c r="H1519" s="37" t="n">
        <f aca="false">I1519+J1519</f>
        <v>0</v>
      </c>
      <c r="I1519" s="37"/>
      <c r="J1519" s="37"/>
      <c r="K1519" s="37" t="n">
        <f aca="false">L1519+M1519</f>
        <v>0</v>
      </c>
      <c r="L1519" s="37"/>
      <c r="M1519" s="37"/>
    </row>
    <row r="1520" customFormat="false" ht="15.75" hidden="false" customHeight="false" outlineLevel="0" collapsed="false">
      <c r="A1520" s="49" t="s">
        <v>2918</v>
      </c>
      <c r="B1520" s="34" t="s">
        <v>56</v>
      </c>
      <c r="C1520" s="35" t="s">
        <v>3007</v>
      </c>
      <c r="D1520" s="36" t="s">
        <v>3008</v>
      </c>
      <c r="E1520" s="37" t="n">
        <f aca="false">F1520+G1520</f>
        <v>0</v>
      </c>
      <c r="F1520" s="37"/>
      <c r="G1520" s="37"/>
      <c r="H1520" s="37" t="n">
        <f aca="false">I1520+J1520</f>
        <v>0</v>
      </c>
      <c r="I1520" s="37"/>
      <c r="J1520" s="37"/>
      <c r="K1520" s="37" t="n">
        <f aca="false">L1520+M1520</f>
        <v>0</v>
      </c>
      <c r="L1520" s="37"/>
      <c r="M1520" s="37"/>
    </row>
    <row r="1521" customFormat="false" ht="15.75" hidden="false" customHeight="false" outlineLevel="0" collapsed="false">
      <c r="A1521" s="49" t="s">
        <v>2918</v>
      </c>
      <c r="B1521" s="34" t="s">
        <v>56</v>
      </c>
      <c r="C1521" s="35" t="s">
        <v>3009</v>
      </c>
      <c r="D1521" s="36" t="s">
        <v>3010</v>
      </c>
      <c r="E1521" s="37" t="n">
        <f aca="false">F1521+G1521</f>
        <v>0</v>
      </c>
      <c r="F1521" s="37"/>
      <c r="G1521" s="37"/>
      <c r="H1521" s="37" t="n">
        <f aca="false">I1521+J1521</f>
        <v>0</v>
      </c>
      <c r="I1521" s="37"/>
      <c r="J1521" s="37"/>
      <c r="K1521" s="37" t="n">
        <f aca="false">L1521+M1521</f>
        <v>0</v>
      </c>
      <c r="L1521" s="37"/>
      <c r="M1521" s="37"/>
    </row>
    <row r="1522" customFormat="false" ht="15.75" hidden="false" customHeight="false" outlineLevel="0" collapsed="false">
      <c r="A1522" s="49" t="s">
        <v>2918</v>
      </c>
      <c r="B1522" s="34" t="s">
        <v>53</v>
      </c>
      <c r="C1522" s="35" t="s">
        <v>3011</v>
      </c>
      <c r="D1522" s="36" t="s">
        <v>3012</v>
      </c>
      <c r="E1522" s="37" t="n">
        <f aca="false">F1522+G1522</f>
        <v>0</v>
      </c>
      <c r="F1522" s="37"/>
      <c r="G1522" s="37"/>
      <c r="H1522" s="37" t="n">
        <f aca="false">I1522+J1522</f>
        <v>0</v>
      </c>
      <c r="I1522" s="37"/>
      <c r="J1522" s="37"/>
      <c r="K1522" s="37" t="n">
        <f aca="false">L1522+M1522</f>
        <v>0</v>
      </c>
      <c r="L1522" s="37"/>
      <c r="M1522" s="37"/>
    </row>
    <row r="1523" s="19" customFormat="true" ht="15.75" hidden="false" customHeight="false" outlineLevel="0" collapsed="false">
      <c r="A1523" s="49" t="s">
        <v>2918</v>
      </c>
      <c r="B1523" s="34" t="s">
        <v>56</v>
      </c>
      <c r="C1523" s="35" t="s">
        <v>3013</v>
      </c>
      <c r="D1523" s="36" t="s">
        <v>1758</v>
      </c>
      <c r="E1523" s="37" t="n">
        <f aca="false">F1523+G1523</f>
        <v>0</v>
      </c>
      <c r="F1523" s="37"/>
      <c r="G1523" s="37"/>
      <c r="H1523" s="37" t="n">
        <f aca="false">I1523+J1523</f>
        <v>0</v>
      </c>
      <c r="I1523" s="37"/>
      <c r="J1523" s="37"/>
      <c r="K1523" s="37" t="n">
        <f aca="false">L1523+M1523</f>
        <v>0</v>
      </c>
      <c r="L1523" s="37"/>
      <c r="M1523" s="37"/>
    </row>
    <row r="1524" s="19" customFormat="true" ht="15.75" hidden="false" customHeight="false" outlineLevel="0" collapsed="false">
      <c r="A1524" s="49" t="s">
        <v>2918</v>
      </c>
      <c r="B1524" s="34" t="s">
        <v>53</v>
      </c>
      <c r="C1524" s="35" t="s">
        <v>3014</v>
      </c>
      <c r="D1524" s="36" t="s">
        <v>3015</v>
      </c>
      <c r="E1524" s="37" t="n">
        <f aca="false">F1524+G1524</f>
        <v>0</v>
      </c>
      <c r="F1524" s="37"/>
      <c r="G1524" s="37"/>
      <c r="H1524" s="37" t="n">
        <f aca="false">I1524+J1524</f>
        <v>0</v>
      </c>
      <c r="I1524" s="37"/>
      <c r="J1524" s="37"/>
      <c r="K1524" s="37" t="n">
        <f aca="false">L1524+M1524</f>
        <v>0</v>
      </c>
      <c r="L1524" s="37"/>
      <c r="M1524" s="37"/>
    </row>
    <row r="1525" s="19" customFormat="true" ht="15.75" hidden="false" customHeight="false" outlineLevel="0" collapsed="false">
      <c r="A1525" s="49" t="s">
        <v>2918</v>
      </c>
      <c r="B1525" s="34" t="s">
        <v>61</v>
      </c>
      <c r="C1525" s="35" t="s">
        <v>3016</v>
      </c>
      <c r="D1525" s="36" t="s">
        <v>3017</v>
      </c>
      <c r="E1525" s="37" t="n">
        <f aca="false">F1525+G1525</f>
        <v>0</v>
      </c>
      <c r="F1525" s="37"/>
      <c r="G1525" s="37"/>
      <c r="H1525" s="37" t="n">
        <f aca="false">I1525+J1525</f>
        <v>0</v>
      </c>
      <c r="I1525" s="37"/>
      <c r="J1525" s="37"/>
      <c r="K1525" s="37" t="n">
        <f aca="false">L1525+M1525</f>
        <v>0</v>
      </c>
      <c r="L1525" s="37"/>
      <c r="M1525" s="37"/>
    </row>
    <row r="1526" s="19" customFormat="true" ht="15.75" hidden="false" customHeight="false" outlineLevel="0" collapsed="false">
      <c r="A1526" s="49" t="s">
        <v>2918</v>
      </c>
      <c r="B1526" s="34" t="s">
        <v>56</v>
      </c>
      <c r="C1526" s="35" t="s">
        <v>3018</v>
      </c>
      <c r="D1526" s="36" t="s">
        <v>3019</v>
      </c>
      <c r="E1526" s="37" t="n">
        <f aca="false">F1526+G1526</f>
        <v>0</v>
      </c>
      <c r="F1526" s="37"/>
      <c r="G1526" s="37"/>
      <c r="H1526" s="37" t="n">
        <f aca="false">I1526+J1526</f>
        <v>0</v>
      </c>
      <c r="I1526" s="37"/>
      <c r="J1526" s="37"/>
      <c r="K1526" s="37" t="n">
        <f aca="false">L1526+M1526</f>
        <v>0</v>
      </c>
      <c r="L1526" s="37"/>
      <c r="M1526" s="37"/>
    </row>
    <row r="1527" s="19" customFormat="true" ht="15.75" hidden="false" customHeight="false" outlineLevel="0" collapsed="false">
      <c r="A1527" s="49" t="s">
        <v>2918</v>
      </c>
      <c r="B1527" s="34" t="s">
        <v>56</v>
      </c>
      <c r="C1527" s="35" t="s">
        <v>3020</v>
      </c>
      <c r="D1527" s="36" t="s">
        <v>3021</v>
      </c>
      <c r="E1527" s="37" t="n">
        <f aca="false">F1527+G1527</f>
        <v>0</v>
      </c>
      <c r="F1527" s="37"/>
      <c r="G1527" s="37"/>
      <c r="H1527" s="37" t="n">
        <f aca="false">I1527+J1527</f>
        <v>0</v>
      </c>
      <c r="I1527" s="37"/>
      <c r="J1527" s="37"/>
      <c r="K1527" s="37" t="n">
        <f aca="false">L1527+M1527</f>
        <v>0</v>
      </c>
      <c r="L1527" s="37"/>
      <c r="M1527" s="37"/>
    </row>
    <row r="1528" s="19" customFormat="true" ht="15.75" hidden="false" customHeight="false" outlineLevel="0" collapsed="false">
      <c r="A1528" s="49" t="s">
        <v>2918</v>
      </c>
      <c r="B1528" s="34" t="s">
        <v>61</v>
      </c>
      <c r="C1528" s="35" t="s">
        <v>3022</v>
      </c>
      <c r="D1528" s="44" t="s">
        <v>3023</v>
      </c>
      <c r="E1528" s="37" t="n">
        <f aca="false">F1528+G1528</f>
        <v>0</v>
      </c>
      <c r="F1528" s="37"/>
      <c r="G1528" s="37"/>
      <c r="H1528" s="37" t="n">
        <f aca="false">I1528+J1528</f>
        <v>0</v>
      </c>
      <c r="I1528" s="37"/>
      <c r="J1528" s="37"/>
      <c r="K1528" s="37" t="n">
        <f aca="false">L1528+M1528</f>
        <v>0</v>
      </c>
      <c r="L1528" s="37"/>
      <c r="M1528" s="37"/>
    </row>
    <row r="1529" s="19" customFormat="true" ht="15.75" hidden="false" customHeight="false" outlineLevel="0" collapsed="false">
      <c r="A1529" s="49" t="s">
        <v>2918</v>
      </c>
      <c r="B1529" s="34" t="s">
        <v>56</v>
      </c>
      <c r="C1529" s="35" t="s">
        <v>3024</v>
      </c>
      <c r="D1529" s="44" t="s">
        <v>3025</v>
      </c>
      <c r="E1529" s="37" t="n">
        <f aca="false">F1529+G1529</f>
        <v>0</v>
      </c>
      <c r="F1529" s="37"/>
      <c r="G1529" s="37"/>
      <c r="H1529" s="37" t="n">
        <f aca="false">I1529+J1529</f>
        <v>0</v>
      </c>
      <c r="I1529" s="37"/>
      <c r="J1529" s="37"/>
      <c r="K1529" s="37" t="n">
        <f aca="false">L1529+M1529</f>
        <v>0</v>
      </c>
      <c r="L1529" s="37"/>
      <c r="M1529" s="37"/>
    </row>
    <row r="1530" s="19" customFormat="true" ht="15.75" hidden="false" customHeight="false" outlineLevel="0" collapsed="false">
      <c r="A1530" s="49" t="s">
        <v>2918</v>
      </c>
      <c r="B1530" s="34" t="s">
        <v>53</v>
      </c>
      <c r="C1530" s="35" t="s">
        <v>3026</v>
      </c>
      <c r="D1530" s="44" t="s">
        <v>3027</v>
      </c>
      <c r="E1530" s="37" t="n">
        <f aca="false">F1530+G1530</f>
        <v>0</v>
      </c>
      <c r="F1530" s="37"/>
      <c r="G1530" s="37"/>
      <c r="H1530" s="37" t="n">
        <f aca="false">I1530+J1530</f>
        <v>0</v>
      </c>
      <c r="I1530" s="37"/>
      <c r="J1530" s="37"/>
      <c r="K1530" s="37" t="n">
        <f aca="false">L1530+M1530</f>
        <v>0</v>
      </c>
      <c r="L1530" s="37"/>
      <c r="M1530" s="37"/>
    </row>
    <row r="1531" s="19" customFormat="true" ht="15.75" hidden="false" customHeight="false" outlineLevel="0" collapsed="false">
      <c r="A1531" s="49" t="s">
        <v>2918</v>
      </c>
      <c r="B1531" s="34" t="s">
        <v>56</v>
      </c>
      <c r="C1531" s="35" t="s">
        <v>3028</v>
      </c>
      <c r="D1531" s="44" t="s">
        <v>3029</v>
      </c>
      <c r="E1531" s="37" t="n">
        <f aca="false">F1531+G1531</f>
        <v>0</v>
      </c>
      <c r="F1531" s="37"/>
      <c r="G1531" s="37"/>
      <c r="H1531" s="37" t="n">
        <f aca="false">I1531+J1531</f>
        <v>0</v>
      </c>
      <c r="I1531" s="37"/>
      <c r="J1531" s="37"/>
      <c r="K1531" s="37" t="n">
        <f aca="false">L1531+M1531</f>
        <v>0</v>
      </c>
      <c r="L1531" s="37"/>
      <c r="M1531" s="37"/>
    </row>
    <row r="1532" s="19" customFormat="true" ht="15.75" hidden="false" customHeight="false" outlineLevel="0" collapsed="false">
      <c r="A1532" s="49" t="s">
        <v>2918</v>
      </c>
      <c r="B1532" s="34" t="s">
        <v>56</v>
      </c>
      <c r="C1532" s="35" t="s">
        <v>3030</v>
      </c>
      <c r="D1532" s="44" t="s">
        <v>3031</v>
      </c>
      <c r="E1532" s="37" t="n">
        <f aca="false">F1532+G1532</f>
        <v>0</v>
      </c>
      <c r="F1532" s="37"/>
      <c r="G1532" s="37"/>
      <c r="H1532" s="37" t="n">
        <f aca="false">I1532+J1532</f>
        <v>0</v>
      </c>
      <c r="I1532" s="37"/>
      <c r="J1532" s="37"/>
      <c r="K1532" s="37" t="n">
        <f aca="false">L1532+M1532</f>
        <v>0</v>
      </c>
      <c r="L1532" s="37"/>
      <c r="M1532" s="37"/>
    </row>
    <row r="1533" s="19" customFormat="true" ht="15.75" hidden="false" customHeight="false" outlineLevel="0" collapsed="false">
      <c r="A1533" s="49" t="s">
        <v>2918</v>
      </c>
      <c r="B1533" s="34" t="s">
        <v>53</v>
      </c>
      <c r="C1533" s="35" t="s">
        <v>3032</v>
      </c>
      <c r="D1533" s="44" t="s">
        <v>3033</v>
      </c>
      <c r="E1533" s="37" t="n">
        <f aca="false">F1533+G1533</f>
        <v>0</v>
      </c>
      <c r="F1533" s="37"/>
      <c r="G1533" s="37"/>
      <c r="H1533" s="37" t="n">
        <f aca="false">I1533+J1533</f>
        <v>0</v>
      </c>
      <c r="I1533" s="37"/>
      <c r="J1533" s="37"/>
      <c r="K1533" s="37" t="n">
        <f aca="false">L1533+M1533</f>
        <v>0</v>
      </c>
      <c r="L1533" s="37"/>
      <c r="M1533" s="37"/>
    </row>
    <row r="1534" s="19" customFormat="true" ht="15.75" hidden="false" customHeight="false" outlineLevel="0" collapsed="false">
      <c r="A1534" s="49" t="s">
        <v>2918</v>
      </c>
      <c r="B1534" s="34" t="s">
        <v>53</v>
      </c>
      <c r="C1534" s="35" t="s">
        <v>3034</v>
      </c>
      <c r="D1534" s="44" t="s">
        <v>3035</v>
      </c>
      <c r="E1534" s="37" t="n">
        <f aca="false">F1534+G1534</f>
        <v>0</v>
      </c>
      <c r="F1534" s="37"/>
      <c r="G1534" s="37"/>
      <c r="H1534" s="37" t="n">
        <f aca="false">I1534+J1534</f>
        <v>0</v>
      </c>
      <c r="I1534" s="37"/>
      <c r="J1534" s="37"/>
      <c r="K1534" s="37" t="n">
        <f aca="false">L1534+M1534</f>
        <v>0</v>
      </c>
      <c r="L1534" s="37"/>
      <c r="M1534" s="37"/>
    </row>
    <row r="1535" s="19" customFormat="true" ht="15.75" hidden="false" customHeight="false" outlineLevel="0" collapsed="false">
      <c r="A1535" s="49" t="s">
        <v>2918</v>
      </c>
      <c r="B1535" s="34" t="s">
        <v>53</v>
      </c>
      <c r="C1535" s="35" t="s">
        <v>3036</v>
      </c>
      <c r="D1535" s="44" t="s">
        <v>3037</v>
      </c>
      <c r="E1535" s="37" t="n">
        <f aca="false">F1535+G1535</f>
        <v>0</v>
      </c>
      <c r="F1535" s="37"/>
      <c r="G1535" s="37"/>
      <c r="H1535" s="37" t="n">
        <f aca="false">I1535+J1535</f>
        <v>0</v>
      </c>
      <c r="I1535" s="37"/>
      <c r="J1535" s="37"/>
      <c r="K1535" s="37" t="n">
        <f aca="false">L1535+M1535</f>
        <v>0</v>
      </c>
      <c r="L1535" s="37"/>
      <c r="M1535" s="37"/>
    </row>
    <row r="1536" s="19" customFormat="true" ht="15.75" hidden="false" customHeight="false" outlineLevel="0" collapsed="false">
      <c r="A1536" s="49" t="s">
        <v>2918</v>
      </c>
      <c r="B1536" s="34" t="s">
        <v>61</v>
      </c>
      <c r="C1536" s="35" t="s">
        <v>3038</v>
      </c>
      <c r="D1536" s="44" t="s">
        <v>3039</v>
      </c>
      <c r="E1536" s="37" t="n">
        <f aca="false">F1536+G1536</f>
        <v>0</v>
      </c>
      <c r="F1536" s="37"/>
      <c r="G1536" s="37"/>
      <c r="H1536" s="37" t="n">
        <f aca="false">I1536+J1536</f>
        <v>0</v>
      </c>
      <c r="I1536" s="37"/>
      <c r="J1536" s="37"/>
      <c r="K1536" s="37" t="n">
        <f aca="false">L1536+M1536</f>
        <v>0</v>
      </c>
      <c r="L1536" s="37"/>
      <c r="M1536" s="37"/>
    </row>
    <row r="1537" s="19" customFormat="true" ht="15.75" hidden="false" customHeight="false" outlineLevel="0" collapsed="false">
      <c r="A1537" s="49" t="s">
        <v>2918</v>
      </c>
      <c r="B1537" s="34" t="s">
        <v>53</v>
      </c>
      <c r="C1537" s="35" t="s">
        <v>3040</v>
      </c>
      <c r="D1537" s="44" t="s">
        <v>3041</v>
      </c>
      <c r="E1537" s="37" t="n">
        <f aca="false">F1537+G1537</f>
        <v>0</v>
      </c>
      <c r="F1537" s="37"/>
      <c r="G1537" s="37"/>
      <c r="H1537" s="37" t="n">
        <f aca="false">I1537+J1537</f>
        <v>0</v>
      </c>
      <c r="I1537" s="37"/>
      <c r="J1537" s="37"/>
      <c r="K1537" s="37" t="n">
        <f aca="false">L1537+M1537</f>
        <v>0</v>
      </c>
      <c r="L1537" s="37"/>
      <c r="M1537" s="37"/>
    </row>
    <row r="1538" s="19" customFormat="true" ht="15.75" hidden="false" customHeight="false" outlineLevel="0" collapsed="false">
      <c r="A1538" s="49" t="s">
        <v>2918</v>
      </c>
      <c r="B1538" s="34" t="s">
        <v>61</v>
      </c>
      <c r="C1538" s="35" t="s">
        <v>3042</v>
      </c>
      <c r="D1538" s="44" t="s">
        <v>3043</v>
      </c>
      <c r="E1538" s="37" t="n">
        <f aca="false">F1538+G1538</f>
        <v>0</v>
      </c>
      <c r="F1538" s="37"/>
      <c r="G1538" s="37"/>
      <c r="H1538" s="37" t="n">
        <f aca="false">I1538+J1538</f>
        <v>0</v>
      </c>
      <c r="I1538" s="37"/>
      <c r="J1538" s="37"/>
      <c r="K1538" s="37" t="n">
        <f aca="false">L1538+M1538</f>
        <v>0</v>
      </c>
      <c r="L1538" s="37"/>
      <c r="M1538" s="37"/>
    </row>
    <row r="1539" s="19" customFormat="true" ht="15.75" hidden="false" customHeight="false" outlineLevel="0" collapsed="false">
      <c r="A1539" s="49" t="s">
        <v>2918</v>
      </c>
      <c r="B1539" s="34" t="s">
        <v>53</v>
      </c>
      <c r="C1539" s="35" t="s">
        <v>3044</v>
      </c>
      <c r="D1539" s="44" t="s">
        <v>3045</v>
      </c>
      <c r="E1539" s="37" t="n">
        <f aca="false">F1539+G1539</f>
        <v>0</v>
      </c>
      <c r="F1539" s="37"/>
      <c r="G1539" s="37"/>
      <c r="H1539" s="37" t="n">
        <f aca="false">I1539+J1539</f>
        <v>0</v>
      </c>
      <c r="I1539" s="37"/>
      <c r="J1539" s="37"/>
      <c r="K1539" s="37" t="n">
        <f aca="false">L1539+M1539</f>
        <v>0</v>
      </c>
      <c r="L1539" s="37"/>
      <c r="M1539" s="37"/>
    </row>
    <row r="1540" s="19" customFormat="true" ht="15.75" hidden="false" customHeight="false" outlineLevel="0" collapsed="false">
      <c r="A1540" s="49" t="s">
        <v>2918</v>
      </c>
      <c r="B1540" s="34" t="s">
        <v>56</v>
      </c>
      <c r="C1540" s="35" t="s">
        <v>3046</v>
      </c>
      <c r="D1540" s="44" t="s">
        <v>3047</v>
      </c>
      <c r="E1540" s="37" t="n">
        <f aca="false">F1540+G1540</f>
        <v>0</v>
      </c>
      <c r="F1540" s="37"/>
      <c r="G1540" s="37"/>
      <c r="H1540" s="37" t="n">
        <f aca="false">I1540+J1540</f>
        <v>0</v>
      </c>
      <c r="I1540" s="37"/>
      <c r="J1540" s="37"/>
      <c r="K1540" s="37" t="n">
        <f aca="false">L1540+M1540</f>
        <v>0</v>
      </c>
      <c r="L1540" s="37"/>
      <c r="M1540" s="37"/>
    </row>
    <row r="1541" s="19" customFormat="true" ht="15.75" hidden="false" customHeight="false" outlineLevel="0" collapsed="false">
      <c r="A1541" s="49" t="s">
        <v>2918</v>
      </c>
      <c r="B1541" s="34" t="s">
        <v>56</v>
      </c>
      <c r="C1541" s="35" t="s">
        <v>3048</v>
      </c>
      <c r="D1541" s="44" t="s">
        <v>3049</v>
      </c>
      <c r="E1541" s="37" t="n">
        <f aca="false">F1541+G1541</f>
        <v>0</v>
      </c>
      <c r="F1541" s="37"/>
      <c r="G1541" s="37"/>
      <c r="H1541" s="37" t="n">
        <f aca="false">I1541+J1541</f>
        <v>0</v>
      </c>
      <c r="I1541" s="37"/>
      <c r="J1541" s="37"/>
      <c r="K1541" s="37" t="n">
        <f aca="false">L1541+M1541</f>
        <v>0</v>
      </c>
      <c r="L1541" s="37"/>
      <c r="M1541" s="37"/>
    </row>
    <row r="1542" s="19" customFormat="true" ht="15.75" hidden="false" customHeight="false" outlineLevel="0" collapsed="false">
      <c r="A1542" s="49" t="s">
        <v>2918</v>
      </c>
      <c r="B1542" s="34" t="s">
        <v>56</v>
      </c>
      <c r="C1542" s="35" t="s">
        <v>3050</v>
      </c>
      <c r="D1542" s="44" t="s">
        <v>439</v>
      </c>
      <c r="E1542" s="37" t="n">
        <f aca="false">F1542+G1542</f>
        <v>0</v>
      </c>
      <c r="F1542" s="37"/>
      <c r="G1542" s="37"/>
      <c r="H1542" s="37" t="n">
        <f aca="false">I1542+J1542</f>
        <v>0</v>
      </c>
      <c r="I1542" s="37"/>
      <c r="J1542" s="37"/>
      <c r="K1542" s="37" t="n">
        <f aca="false">L1542+M1542</f>
        <v>0</v>
      </c>
      <c r="L1542" s="37"/>
      <c r="M1542" s="37"/>
    </row>
    <row r="1543" s="19" customFormat="true" ht="15.75" hidden="false" customHeight="false" outlineLevel="0" collapsed="false">
      <c r="A1543" s="49" t="s">
        <v>2918</v>
      </c>
      <c r="B1543" s="34" t="s">
        <v>53</v>
      </c>
      <c r="C1543" s="35" t="s">
        <v>3051</v>
      </c>
      <c r="D1543" s="44" t="s">
        <v>3052</v>
      </c>
      <c r="E1543" s="37" t="n">
        <f aca="false">F1543+G1543</f>
        <v>0</v>
      </c>
      <c r="F1543" s="37"/>
      <c r="G1543" s="37"/>
      <c r="H1543" s="37" t="n">
        <f aca="false">I1543+J1543</f>
        <v>0</v>
      </c>
      <c r="I1543" s="37"/>
      <c r="J1543" s="37"/>
      <c r="K1543" s="37" t="n">
        <f aca="false">L1543+M1543</f>
        <v>0</v>
      </c>
      <c r="L1543" s="37"/>
      <c r="M1543" s="37"/>
    </row>
    <row r="1544" s="19" customFormat="true" ht="15.75" hidden="false" customHeight="false" outlineLevel="0" collapsed="false">
      <c r="A1544" s="49" t="s">
        <v>2918</v>
      </c>
      <c r="B1544" s="34" t="s">
        <v>53</v>
      </c>
      <c r="C1544" s="35" t="s">
        <v>3053</v>
      </c>
      <c r="D1544" s="44" t="s">
        <v>3054</v>
      </c>
      <c r="E1544" s="37" t="n">
        <f aca="false">F1544+G1544</f>
        <v>0</v>
      </c>
      <c r="F1544" s="37"/>
      <c r="G1544" s="37"/>
      <c r="H1544" s="37" t="n">
        <f aca="false">I1544+J1544</f>
        <v>0</v>
      </c>
      <c r="I1544" s="37"/>
      <c r="J1544" s="37"/>
      <c r="K1544" s="37" t="n">
        <f aca="false">L1544+M1544</f>
        <v>0</v>
      </c>
      <c r="L1544" s="37"/>
      <c r="M1544" s="37"/>
    </row>
    <row r="1545" s="19" customFormat="true" ht="15.75" hidden="false" customHeight="false" outlineLevel="0" collapsed="false">
      <c r="A1545" s="49" t="s">
        <v>2918</v>
      </c>
      <c r="B1545" s="34" t="s">
        <v>53</v>
      </c>
      <c r="C1545" s="35" t="s">
        <v>3055</v>
      </c>
      <c r="D1545" s="44" t="s">
        <v>3056</v>
      </c>
      <c r="E1545" s="37" t="n">
        <f aca="false">F1545+G1545</f>
        <v>0</v>
      </c>
      <c r="F1545" s="37"/>
      <c r="G1545" s="37"/>
      <c r="H1545" s="37" t="n">
        <f aca="false">I1545+J1545</f>
        <v>0</v>
      </c>
      <c r="I1545" s="37"/>
      <c r="J1545" s="37"/>
      <c r="K1545" s="37" t="n">
        <f aca="false">L1545+M1545</f>
        <v>0</v>
      </c>
      <c r="L1545" s="37"/>
      <c r="M1545" s="37"/>
    </row>
    <row r="1546" s="19" customFormat="true" ht="15.75" hidden="false" customHeight="false" outlineLevel="0" collapsed="false">
      <c r="A1546" s="49" t="s">
        <v>2918</v>
      </c>
      <c r="B1546" s="34" t="s">
        <v>53</v>
      </c>
      <c r="C1546" s="35" t="s">
        <v>3057</v>
      </c>
      <c r="D1546" s="44" t="s">
        <v>3058</v>
      </c>
      <c r="E1546" s="37" t="n">
        <f aca="false">F1546+G1546</f>
        <v>0</v>
      </c>
      <c r="F1546" s="37"/>
      <c r="G1546" s="37"/>
      <c r="H1546" s="37" t="n">
        <f aca="false">I1546+J1546</f>
        <v>0</v>
      </c>
      <c r="I1546" s="37"/>
      <c r="J1546" s="37"/>
      <c r="K1546" s="37" t="n">
        <f aca="false">L1546+M1546</f>
        <v>0</v>
      </c>
      <c r="L1546" s="37"/>
      <c r="M1546" s="37"/>
    </row>
    <row r="1547" s="19" customFormat="true" ht="15.75" hidden="false" customHeight="false" outlineLevel="0" collapsed="false">
      <c r="A1547" s="49" t="s">
        <v>2918</v>
      </c>
      <c r="B1547" s="34" t="s">
        <v>61</v>
      </c>
      <c r="C1547" s="35" t="s">
        <v>3059</v>
      </c>
      <c r="D1547" s="44" t="s">
        <v>3060</v>
      </c>
      <c r="E1547" s="37" t="n">
        <f aca="false">F1547+G1547</f>
        <v>0</v>
      </c>
      <c r="F1547" s="37"/>
      <c r="G1547" s="37"/>
      <c r="H1547" s="37" t="n">
        <f aca="false">I1547+J1547</f>
        <v>0</v>
      </c>
      <c r="I1547" s="37"/>
      <c r="J1547" s="37"/>
      <c r="K1547" s="37" t="n">
        <f aca="false">L1547+M1547</f>
        <v>0</v>
      </c>
      <c r="L1547" s="37"/>
      <c r="M1547" s="37"/>
    </row>
    <row r="1548" s="19" customFormat="true" ht="15.75" hidden="false" customHeight="false" outlineLevel="0" collapsed="false">
      <c r="A1548" s="49" t="s">
        <v>2918</v>
      </c>
      <c r="B1548" s="34" t="s">
        <v>56</v>
      </c>
      <c r="C1548" s="35" t="s">
        <v>3061</v>
      </c>
      <c r="D1548" s="44" t="s">
        <v>3062</v>
      </c>
      <c r="E1548" s="37" t="n">
        <f aca="false">F1548+G1548</f>
        <v>0</v>
      </c>
      <c r="F1548" s="37"/>
      <c r="G1548" s="37"/>
      <c r="H1548" s="37" t="n">
        <f aca="false">I1548+J1548</f>
        <v>0</v>
      </c>
      <c r="I1548" s="37"/>
      <c r="J1548" s="37"/>
      <c r="K1548" s="37" t="n">
        <f aca="false">L1548+M1548</f>
        <v>0</v>
      </c>
      <c r="L1548" s="37"/>
      <c r="M1548" s="37"/>
    </row>
    <row r="1549" s="19" customFormat="true" ht="15.75" hidden="false" customHeight="false" outlineLevel="0" collapsed="false">
      <c r="A1549" s="46" t="s">
        <v>3063</v>
      </c>
      <c r="B1549" s="31" t="s">
        <v>28</v>
      </c>
      <c r="C1549" s="31" t="s">
        <v>3064</v>
      </c>
      <c r="D1549" s="32" t="s">
        <v>3065</v>
      </c>
      <c r="E1549" s="32" t="n">
        <f aca="false">E1550+E1551+E1555</f>
        <v>0</v>
      </c>
      <c r="F1549" s="32" t="n">
        <f aca="false">F1550+F1551+F1555</f>
        <v>0</v>
      </c>
      <c r="G1549" s="32" t="n">
        <f aca="false">G1550+G1551+G1555</f>
        <v>0</v>
      </c>
      <c r="H1549" s="32" t="n">
        <f aca="false">H1550+H1551+H1555</f>
        <v>0</v>
      </c>
      <c r="I1549" s="32" t="n">
        <f aca="false">I1550+I1551+I1555</f>
        <v>0</v>
      </c>
      <c r="J1549" s="32" t="n">
        <f aca="false">J1550+J1551+J1555</f>
        <v>0</v>
      </c>
      <c r="K1549" s="32" t="n">
        <f aca="false">K1550+K1551+K1555</f>
        <v>0</v>
      </c>
      <c r="L1549" s="32" t="n">
        <f aca="false">L1550+L1551+L1555</f>
        <v>0</v>
      </c>
      <c r="M1549" s="32" t="n">
        <f aca="false">M1550+M1551+M1555</f>
        <v>0</v>
      </c>
    </row>
    <row r="1550" s="19" customFormat="true" ht="15.75" hidden="false" customHeight="false" outlineLevel="0" collapsed="false">
      <c r="A1550" s="49" t="s">
        <v>3063</v>
      </c>
      <c r="B1550" s="34" t="s">
        <v>31</v>
      </c>
      <c r="C1550" s="35" t="s">
        <v>3066</v>
      </c>
      <c r="D1550" s="36" t="s">
        <v>3067</v>
      </c>
      <c r="E1550" s="37" t="n">
        <f aca="false">F1550+G1550</f>
        <v>0</v>
      </c>
      <c r="F1550" s="37"/>
      <c r="G1550" s="37"/>
      <c r="H1550" s="37" t="n">
        <f aca="false">I1550+J1550</f>
        <v>0</v>
      </c>
      <c r="I1550" s="37"/>
      <c r="J1550" s="37"/>
      <c r="K1550" s="37" t="n">
        <f aca="false">L1550+M1550</f>
        <v>0</v>
      </c>
      <c r="L1550" s="37"/>
      <c r="M1550" s="37"/>
    </row>
    <row r="1551" s="19" customFormat="true" ht="15.75" hidden="false" customHeight="false" outlineLevel="0" collapsed="false">
      <c r="A1551" s="48" t="s">
        <v>3063</v>
      </c>
      <c r="B1551" s="38" t="s">
        <v>34</v>
      </c>
      <c r="C1551" s="38" t="s">
        <v>3068</v>
      </c>
      <c r="D1551" s="39" t="s">
        <v>3069</v>
      </c>
      <c r="E1551" s="39" t="n">
        <f aca="false">SUM(E1552:E1554)</f>
        <v>0</v>
      </c>
      <c r="F1551" s="39" t="n">
        <f aca="false">SUM(F1552:F1554)</f>
        <v>0</v>
      </c>
      <c r="G1551" s="39" t="n">
        <f aca="false">SUM(G1552:G1554)</f>
        <v>0</v>
      </c>
      <c r="H1551" s="39" t="n">
        <f aca="false">SUM(H1552:H1554)</f>
        <v>0</v>
      </c>
      <c r="I1551" s="39" t="n">
        <f aca="false">SUM(I1552:I1554)</f>
        <v>0</v>
      </c>
      <c r="J1551" s="39" t="n">
        <f aca="false">SUM(J1552:J1554)</f>
        <v>0</v>
      </c>
      <c r="K1551" s="39" t="n">
        <f aca="false">SUM(K1552:K1554)</f>
        <v>0</v>
      </c>
      <c r="L1551" s="39" t="n">
        <f aca="false">SUM(L1552:L1554)</f>
        <v>0</v>
      </c>
      <c r="M1551" s="39" t="n">
        <f aca="false">SUM(M1552:M1554)</f>
        <v>0</v>
      </c>
    </row>
    <row r="1552" s="19" customFormat="true" ht="15.75" hidden="false" customHeight="false" outlineLevel="0" collapsed="false">
      <c r="A1552" s="49" t="s">
        <v>3063</v>
      </c>
      <c r="B1552" s="34" t="s">
        <v>37</v>
      </c>
      <c r="C1552" s="35" t="s">
        <v>3070</v>
      </c>
      <c r="D1552" s="36" t="s">
        <v>3071</v>
      </c>
      <c r="E1552" s="37" t="n">
        <f aca="false">F1552+G1552</f>
        <v>0</v>
      </c>
      <c r="F1552" s="37"/>
      <c r="G1552" s="37"/>
      <c r="H1552" s="37" t="n">
        <f aca="false">I1552+J1552</f>
        <v>0</v>
      </c>
      <c r="I1552" s="37"/>
      <c r="J1552" s="37"/>
      <c r="K1552" s="37" t="n">
        <f aca="false">L1552+M1552</f>
        <v>0</v>
      </c>
      <c r="L1552" s="37"/>
      <c r="M1552" s="37"/>
    </row>
    <row r="1553" s="19" customFormat="true" ht="15.75" hidden="false" customHeight="false" outlineLevel="0" collapsed="false">
      <c r="A1553" s="49" t="s">
        <v>3063</v>
      </c>
      <c r="B1553" s="34" t="s">
        <v>37</v>
      </c>
      <c r="C1553" s="35" t="s">
        <v>3072</v>
      </c>
      <c r="D1553" s="36" t="s">
        <v>3073</v>
      </c>
      <c r="E1553" s="37" t="n">
        <f aca="false">F1553+G1553</f>
        <v>0</v>
      </c>
      <c r="F1553" s="37"/>
      <c r="G1553" s="37"/>
      <c r="H1553" s="37" t="n">
        <f aca="false">I1553+J1553</f>
        <v>0</v>
      </c>
      <c r="I1553" s="37"/>
      <c r="J1553" s="37"/>
      <c r="K1553" s="37" t="n">
        <f aca="false">L1553+M1553</f>
        <v>0</v>
      </c>
      <c r="L1553" s="37"/>
      <c r="M1553" s="37"/>
    </row>
    <row r="1554" s="19" customFormat="true" ht="15.75" hidden="false" customHeight="false" outlineLevel="0" collapsed="false">
      <c r="A1554" s="49" t="s">
        <v>3063</v>
      </c>
      <c r="B1554" s="34" t="s">
        <v>37</v>
      </c>
      <c r="C1554" s="35" t="s">
        <v>3074</v>
      </c>
      <c r="D1554" s="36" t="s">
        <v>3075</v>
      </c>
      <c r="E1554" s="37" t="n">
        <f aca="false">F1554+G1554</f>
        <v>0</v>
      </c>
      <c r="F1554" s="37"/>
      <c r="G1554" s="37"/>
      <c r="H1554" s="37" t="n">
        <f aca="false">I1554+J1554</f>
        <v>0</v>
      </c>
      <c r="I1554" s="37"/>
      <c r="J1554" s="37"/>
      <c r="K1554" s="37" t="n">
        <f aca="false">L1554+M1554</f>
        <v>0</v>
      </c>
      <c r="L1554" s="37"/>
      <c r="M1554" s="37"/>
    </row>
    <row r="1555" s="19" customFormat="true" ht="15.75" hidden="false" customHeight="false" outlineLevel="0" collapsed="false">
      <c r="A1555" s="48" t="s">
        <v>3063</v>
      </c>
      <c r="B1555" s="38" t="s">
        <v>50</v>
      </c>
      <c r="C1555" s="38" t="s">
        <v>3076</v>
      </c>
      <c r="D1555" s="40" t="s">
        <v>3077</v>
      </c>
      <c r="E1555" s="39" t="n">
        <f aca="false">SUM(E1556:E1607)</f>
        <v>0</v>
      </c>
      <c r="F1555" s="39" t="n">
        <f aca="false">SUM(F1556:F1607)</f>
        <v>0</v>
      </c>
      <c r="G1555" s="39" t="n">
        <f aca="false">SUM(G1556:G1607)</f>
        <v>0</v>
      </c>
      <c r="H1555" s="39" t="n">
        <f aca="false">SUM(H1556:H1607)</f>
        <v>0</v>
      </c>
      <c r="I1555" s="39" t="n">
        <f aca="false">SUM(I1556:I1607)</f>
        <v>0</v>
      </c>
      <c r="J1555" s="39" t="n">
        <f aca="false">SUM(J1556:J1607)</f>
        <v>0</v>
      </c>
      <c r="K1555" s="39" t="n">
        <f aca="false">SUM(K1556:K1607)</f>
        <v>0</v>
      </c>
      <c r="L1555" s="39" t="n">
        <f aca="false">SUM(L1556:L1607)</f>
        <v>0</v>
      </c>
      <c r="M1555" s="39" t="n">
        <f aca="false">SUM(M1556:M1607)</f>
        <v>0</v>
      </c>
    </row>
    <row r="1556" s="19" customFormat="true" ht="15.75" hidden="false" customHeight="false" outlineLevel="0" collapsed="false">
      <c r="A1556" s="49" t="s">
        <v>3063</v>
      </c>
      <c r="B1556" s="34" t="s">
        <v>56</v>
      </c>
      <c r="C1556" s="35" t="s">
        <v>3078</v>
      </c>
      <c r="D1556" s="36" t="s">
        <v>3079</v>
      </c>
      <c r="E1556" s="37" t="n">
        <f aca="false">F1556+G1556</f>
        <v>0</v>
      </c>
      <c r="F1556" s="37"/>
      <c r="G1556" s="37"/>
      <c r="H1556" s="37" t="n">
        <f aca="false">I1556+J1556</f>
        <v>0</v>
      </c>
      <c r="I1556" s="37"/>
      <c r="J1556" s="37"/>
      <c r="K1556" s="37" t="n">
        <f aca="false">L1556+M1556</f>
        <v>0</v>
      </c>
      <c r="L1556" s="37"/>
      <c r="M1556" s="37"/>
    </row>
    <row r="1557" s="19" customFormat="true" ht="15.75" hidden="false" customHeight="false" outlineLevel="0" collapsed="false">
      <c r="A1557" s="49" t="s">
        <v>3063</v>
      </c>
      <c r="B1557" s="34" t="s">
        <v>56</v>
      </c>
      <c r="C1557" s="35" t="s">
        <v>3080</v>
      </c>
      <c r="D1557" s="36" t="s">
        <v>3081</v>
      </c>
      <c r="E1557" s="37" t="n">
        <f aca="false">F1557+G1557</f>
        <v>0</v>
      </c>
      <c r="F1557" s="37"/>
      <c r="G1557" s="37"/>
      <c r="H1557" s="37" t="n">
        <f aca="false">I1557+J1557</f>
        <v>0</v>
      </c>
      <c r="I1557" s="37"/>
      <c r="J1557" s="37"/>
      <c r="K1557" s="37" t="n">
        <f aca="false">L1557+M1557</f>
        <v>0</v>
      </c>
      <c r="L1557" s="37"/>
      <c r="M1557" s="37"/>
    </row>
    <row r="1558" s="19" customFormat="true" ht="15.75" hidden="false" customHeight="false" outlineLevel="0" collapsed="false">
      <c r="A1558" s="49" t="s">
        <v>3063</v>
      </c>
      <c r="B1558" s="34" t="s">
        <v>56</v>
      </c>
      <c r="C1558" s="35" t="s">
        <v>3082</v>
      </c>
      <c r="D1558" s="36" t="s">
        <v>3083</v>
      </c>
      <c r="E1558" s="37" t="n">
        <f aca="false">F1558+G1558</f>
        <v>0</v>
      </c>
      <c r="F1558" s="37"/>
      <c r="G1558" s="37"/>
      <c r="H1558" s="37" t="n">
        <f aca="false">I1558+J1558</f>
        <v>0</v>
      </c>
      <c r="I1558" s="37"/>
      <c r="J1558" s="37"/>
      <c r="K1558" s="37" t="n">
        <f aca="false">L1558+M1558</f>
        <v>0</v>
      </c>
      <c r="L1558" s="37"/>
      <c r="M1558" s="37"/>
    </row>
    <row r="1559" s="19" customFormat="true" ht="15.75" hidden="false" customHeight="false" outlineLevel="0" collapsed="false">
      <c r="A1559" s="49" t="s">
        <v>3063</v>
      </c>
      <c r="B1559" s="34" t="s">
        <v>61</v>
      </c>
      <c r="C1559" s="35" t="s">
        <v>3084</v>
      </c>
      <c r="D1559" s="36" t="s">
        <v>3085</v>
      </c>
      <c r="E1559" s="37" t="n">
        <f aca="false">F1559+G1559</f>
        <v>0</v>
      </c>
      <c r="F1559" s="37"/>
      <c r="G1559" s="37"/>
      <c r="H1559" s="37" t="n">
        <f aca="false">I1559+J1559</f>
        <v>0</v>
      </c>
      <c r="I1559" s="37"/>
      <c r="J1559" s="37"/>
      <c r="K1559" s="37" t="n">
        <f aca="false">L1559+M1559</f>
        <v>0</v>
      </c>
      <c r="L1559" s="37"/>
      <c r="M1559" s="37"/>
    </row>
    <row r="1560" s="19" customFormat="true" ht="15.75" hidden="false" customHeight="false" outlineLevel="0" collapsed="false">
      <c r="A1560" s="49" t="s">
        <v>3063</v>
      </c>
      <c r="B1560" s="34" t="s">
        <v>56</v>
      </c>
      <c r="C1560" s="35" t="s">
        <v>3086</v>
      </c>
      <c r="D1560" s="36" t="s">
        <v>3087</v>
      </c>
      <c r="E1560" s="37" t="n">
        <f aca="false">F1560+G1560</f>
        <v>0</v>
      </c>
      <c r="F1560" s="37"/>
      <c r="G1560" s="37"/>
      <c r="H1560" s="37" t="n">
        <f aca="false">I1560+J1560</f>
        <v>0</v>
      </c>
      <c r="I1560" s="37"/>
      <c r="J1560" s="37"/>
      <c r="K1560" s="37" t="n">
        <f aca="false">L1560+M1560</f>
        <v>0</v>
      </c>
      <c r="L1560" s="37"/>
      <c r="M1560" s="37"/>
    </row>
    <row r="1561" s="19" customFormat="true" ht="15.75" hidden="false" customHeight="false" outlineLevel="0" collapsed="false">
      <c r="A1561" s="49" t="s">
        <v>3063</v>
      </c>
      <c r="B1561" s="34" t="s">
        <v>56</v>
      </c>
      <c r="C1561" s="35" t="s">
        <v>3088</v>
      </c>
      <c r="D1561" s="36" t="s">
        <v>3089</v>
      </c>
      <c r="E1561" s="37" t="n">
        <f aca="false">F1561+G1561</f>
        <v>0</v>
      </c>
      <c r="F1561" s="37"/>
      <c r="G1561" s="37"/>
      <c r="H1561" s="37" t="n">
        <f aca="false">I1561+J1561</f>
        <v>0</v>
      </c>
      <c r="I1561" s="37"/>
      <c r="J1561" s="37"/>
      <c r="K1561" s="37" t="n">
        <f aca="false">L1561+M1561</f>
        <v>0</v>
      </c>
      <c r="L1561" s="37"/>
      <c r="M1561" s="37"/>
    </row>
    <row r="1562" s="19" customFormat="true" ht="15.75" hidden="false" customHeight="false" outlineLevel="0" collapsed="false">
      <c r="A1562" s="49" t="s">
        <v>3063</v>
      </c>
      <c r="B1562" s="34" t="s">
        <v>56</v>
      </c>
      <c r="C1562" s="35" t="s">
        <v>3090</v>
      </c>
      <c r="D1562" s="36" t="s">
        <v>3091</v>
      </c>
      <c r="E1562" s="37" t="n">
        <f aca="false">F1562+G1562</f>
        <v>0</v>
      </c>
      <c r="F1562" s="37"/>
      <c r="G1562" s="37"/>
      <c r="H1562" s="37" t="n">
        <f aca="false">I1562+J1562</f>
        <v>0</v>
      </c>
      <c r="I1562" s="37"/>
      <c r="J1562" s="37"/>
      <c r="K1562" s="37" t="n">
        <f aca="false">L1562+M1562</f>
        <v>0</v>
      </c>
      <c r="L1562" s="37"/>
      <c r="M1562" s="37"/>
    </row>
    <row r="1563" s="19" customFormat="true" ht="15.75" hidden="false" customHeight="false" outlineLevel="0" collapsed="false">
      <c r="A1563" s="49" t="s">
        <v>3063</v>
      </c>
      <c r="B1563" s="34" t="s">
        <v>56</v>
      </c>
      <c r="C1563" s="35" t="s">
        <v>3092</v>
      </c>
      <c r="D1563" s="36" t="s">
        <v>3093</v>
      </c>
      <c r="E1563" s="37" t="n">
        <f aca="false">F1563+G1563</f>
        <v>0</v>
      </c>
      <c r="F1563" s="37"/>
      <c r="G1563" s="37"/>
      <c r="H1563" s="37" t="n">
        <f aca="false">I1563+J1563</f>
        <v>0</v>
      </c>
      <c r="I1563" s="37"/>
      <c r="J1563" s="37"/>
      <c r="K1563" s="37" t="n">
        <f aca="false">L1563+M1563</f>
        <v>0</v>
      </c>
      <c r="L1563" s="37"/>
      <c r="M1563" s="37"/>
    </row>
    <row r="1564" s="19" customFormat="true" ht="15.75" hidden="false" customHeight="false" outlineLevel="0" collapsed="false">
      <c r="A1564" s="49" t="s">
        <v>3063</v>
      </c>
      <c r="B1564" s="34" t="s">
        <v>53</v>
      </c>
      <c r="C1564" s="35" t="s">
        <v>3094</v>
      </c>
      <c r="D1564" s="36" t="s">
        <v>3095</v>
      </c>
      <c r="E1564" s="37" t="n">
        <f aca="false">F1564+G1564</f>
        <v>0</v>
      </c>
      <c r="F1564" s="37"/>
      <c r="G1564" s="37"/>
      <c r="H1564" s="37" t="n">
        <f aca="false">I1564+J1564</f>
        <v>0</v>
      </c>
      <c r="I1564" s="37"/>
      <c r="J1564" s="37"/>
      <c r="K1564" s="37" t="n">
        <f aca="false">L1564+M1564</f>
        <v>0</v>
      </c>
      <c r="L1564" s="37"/>
      <c r="M1564" s="37"/>
    </row>
    <row r="1565" s="19" customFormat="true" ht="15.75" hidden="false" customHeight="false" outlineLevel="0" collapsed="false">
      <c r="A1565" s="49" t="s">
        <v>3063</v>
      </c>
      <c r="B1565" s="34" t="s">
        <v>56</v>
      </c>
      <c r="C1565" s="35" t="s">
        <v>3096</v>
      </c>
      <c r="D1565" s="36" t="s">
        <v>3097</v>
      </c>
      <c r="E1565" s="37" t="n">
        <f aca="false">F1565+G1565</f>
        <v>0</v>
      </c>
      <c r="F1565" s="37"/>
      <c r="G1565" s="37"/>
      <c r="H1565" s="37" t="n">
        <f aca="false">I1565+J1565</f>
        <v>0</v>
      </c>
      <c r="I1565" s="37"/>
      <c r="J1565" s="37"/>
      <c r="K1565" s="37" t="n">
        <f aca="false">L1565+M1565</f>
        <v>0</v>
      </c>
      <c r="L1565" s="37"/>
      <c r="M1565" s="37"/>
    </row>
    <row r="1566" s="19" customFormat="true" ht="15.75" hidden="false" customHeight="false" outlineLevel="0" collapsed="false">
      <c r="A1566" s="49" t="s">
        <v>3063</v>
      </c>
      <c r="B1566" s="34" t="s">
        <v>53</v>
      </c>
      <c r="C1566" s="35" t="s">
        <v>3098</v>
      </c>
      <c r="D1566" s="36" t="s">
        <v>3099</v>
      </c>
      <c r="E1566" s="37" t="n">
        <f aca="false">F1566+G1566</f>
        <v>0</v>
      </c>
      <c r="F1566" s="37"/>
      <c r="G1566" s="37"/>
      <c r="H1566" s="37" t="n">
        <f aca="false">I1566+J1566</f>
        <v>0</v>
      </c>
      <c r="I1566" s="37"/>
      <c r="J1566" s="37"/>
      <c r="K1566" s="37" t="n">
        <f aca="false">L1566+M1566</f>
        <v>0</v>
      </c>
      <c r="L1566" s="37"/>
      <c r="M1566" s="37"/>
    </row>
    <row r="1567" s="19" customFormat="true" ht="15.75" hidden="false" customHeight="false" outlineLevel="0" collapsed="false">
      <c r="A1567" s="49" t="s">
        <v>3063</v>
      </c>
      <c r="B1567" s="34" t="s">
        <v>53</v>
      </c>
      <c r="C1567" s="35" t="s">
        <v>3100</v>
      </c>
      <c r="D1567" s="36" t="s">
        <v>3101</v>
      </c>
      <c r="E1567" s="37" t="n">
        <f aca="false">F1567+G1567</f>
        <v>0</v>
      </c>
      <c r="F1567" s="37"/>
      <c r="G1567" s="37"/>
      <c r="H1567" s="37" t="n">
        <f aca="false">I1567+J1567</f>
        <v>0</v>
      </c>
      <c r="I1567" s="37"/>
      <c r="J1567" s="37"/>
      <c r="K1567" s="37" t="n">
        <f aca="false">L1567+M1567</f>
        <v>0</v>
      </c>
      <c r="L1567" s="37"/>
      <c r="M1567" s="37"/>
    </row>
    <row r="1568" s="19" customFormat="true" ht="15.75" hidden="false" customHeight="false" outlineLevel="0" collapsed="false">
      <c r="A1568" s="49" t="s">
        <v>3063</v>
      </c>
      <c r="B1568" s="34" t="s">
        <v>53</v>
      </c>
      <c r="C1568" s="35" t="s">
        <v>3102</v>
      </c>
      <c r="D1568" s="36" t="s">
        <v>3103</v>
      </c>
      <c r="E1568" s="37" t="n">
        <f aca="false">F1568+G1568</f>
        <v>0</v>
      </c>
      <c r="F1568" s="37"/>
      <c r="G1568" s="37"/>
      <c r="H1568" s="37" t="n">
        <f aca="false">I1568+J1568</f>
        <v>0</v>
      </c>
      <c r="I1568" s="37"/>
      <c r="J1568" s="37"/>
      <c r="K1568" s="37" t="n">
        <f aca="false">L1568+M1568</f>
        <v>0</v>
      </c>
      <c r="L1568" s="37"/>
      <c r="M1568" s="37"/>
    </row>
    <row r="1569" s="19" customFormat="true" ht="15.75" hidden="false" customHeight="false" outlineLevel="0" collapsed="false">
      <c r="A1569" s="49" t="s">
        <v>3063</v>
      </c>
      <c r="B1569" s="34" t="s">
        <v>61</v>
      </c>
      <c r="C1569" s="35" t="s">
        <v>3104</v>
      </c>
      <c r="D1569" s="36" t="s">
        <v>3105</v>
      </c>
      <c r="E1569" s="37" t="n">
        <f aca="false">F1569+G1569</f>
        <v>0</v>
      </c>
      <c r="F1569" s="37"/>
      <c r="G1569" s="37"/>
      <c r="H1569" s="37" t="n">
        <f aca="false">I1569+J1569</f>
        <v>0</v>
      </c>
      <c r="I1569" s="37"/>
      <c r="J1569" s="37"/>
      <c r="K1569" s="37" t="n">
        <f aca="false">L1569+M1569</f>
        <v>0</v>
      </c>
      <c r="L1569" s="37"/>
      <c r="M1569" s="37"/>
    </row>
    <row r="1570" s="19" customFormat="true" ht="15.75" hidden="false" customHeight="false" outlineLevel="0" collapsed="false">
      <c r="A1570" s="49" t="s">
        <v>3063</v>
      </c>
      <c r="B1570" s="34" t="s">
        <v>56</v>
      </c>
      <c r="C1570" s="35" t="s">
        <v>3106</v>
      </c>
      <c r="D1570" s="36" t="s">
        <v>3107</v>
      </c>
      <c r="E1570" s="37" t="n">
        <f aca="false">F1570+G1570</f>
        <v>0</v>
      </c>
      <c r="F1570" s="37"/>
      <c r="G1570" s="37"/>
      <c r="H1570" s="37" t="n">
        <f aca="false">I1570+J1570</f>
        <v>0</v>
      </c>
      <c r="I1570" s="37"/>
      <c r="J1570" s="37"/>
      <c r="K1570" s="37" t="n">
        <f aca="false">L1570+M1570</f>
        <v>0</v>
      </c>
      <c r="L1570" s="37"/>
      <c r="M1570" s="37"/>
    </row>
    <row r="1571" s="19" customFormat="true" ht="15.75" hidden="false" customHeight="false" outlineLevel="0" collapsed="false">
      <c r="A1571" s="49" t="s">
        <v>3063</v>
      </c>
      <c r="B1571" s="34" t="s">
        <v>56</v>
      </c>
      <c r="C1571" s="35" t="s">
        <v>3108</v>
      </c>
      <c r="D1571" s="36" t="s">
        <v>3109</v>
      </c>
      <c r="E1571" s="37" t="n">
        <f aca="false">F1571+G1571</f>
        <v>0</v>
      </c>
      <c r="F1571" s="37"/>
      <c r="G1571" s="37"/>
      <c r="H1571" s="37" t="n">
        <f aca="false">I1571+J1571</f>
        <v>0</v>
      </c>
      <c r="I1571" s="37"/>
      <c r="J1571" s="37"/>
      <c r="K1571" s="37" t="n">
        <f aca="false">L1571+M1571</f>
        <v>0</v>
      </c>
      <c r="L1571" s="37"/>
      <c r="M1571" s="37"/>
    </row>
    <row r="1572" s="19" customFormat="true" ht="15.75" hidden="false" customHeight="false" outlineLevel="0" collapsed="false">
      <c r="A1572" s="49" t="s">
        <v>3063</v>
      </c>
      <c r="B1572" s="34" t="s">
        <v>56</v>
      </c>
      <c r="C1572" s="35" t="s">
        <v>3110</v>
      </c>
      <c r="D1572" s="36" t="s">
        <v>3111</v>
      </c>
      <c r="E1572" s="37" t="n">
        <f aca="false">F1572+G1572</f>
        <v>0</v>
      </c>
      <c r="F1572" s="37"/>
      <c r="G1572" s="37"/>
      <c r="H1572" s="37" t="n">
        <f aca="false">I1572+J1572</f>
        <v>0</v>
      </c>
      <c r="I1572" s="37"/>
      <c r="J1572" s="37"/>
      <c r="K1572" s="37" t="n">
        <f aca="false">L1572+M1572</f>
        <v>0</v>
      </c>
      <c r="L1572" s="37"/>
      <c r="M1572" s="37"/>
    </row>
    <row r="1573" s="19" customFormat="true" ht="15.75" hidden="false" customHeight="false" outlineLevel="0" collapsed="false">
      <c r="A1573" s="49" t="s">
        <v>3063</v>
      </c>
      <c r="B1573" s="34" t="s">
        <v>56</v>
      </c>
      <c r="C1573" s="35" t="s">
        <v>3112</v>
      </c>
      <c r="D1573" s="36" t="s">
        <v>3113</v>
      </c>
      <c r="E1573" s="37" t="n">
        <f aca="false">F1573+G1573</f>
        <v>0</v>
      </c>
      <c r="F1573" s="37"/>
      <c r="G1573" s="37"/>
      <c r="H1573" s="37" t="n">
        <f aca="false">I1573+J1573</f>
        <v>0</v>
      </c>
      <c r="I1573" s="37"/>
      <c r="J1573" s="37"/>
      <c r="K1573" s="37" t="n">
        <f aca="false">L1573+M1573</f>
        <v>0</v>
      </c>
      <c r="L1573" s="37"/>
      <c r="M1573" s="37"/>
    </row>
    <row r="1574" s="19" customFormat="true" ht="15.75" hidden="false" customHeight="false" outlineLevel="0" collapsed="false">
      <c r="A1574" s="49" t="s">
        <v>3063</v>
      </c>
      <c r="B1574" s="34" t="s">
        <v>56</v>
      </c>
      <c r="C1574" s="35" t="s">
        <v>3114</v>
      </c>
      <c r="D1574" s="36" t="s">
        <v>3115</v>
      </c>
      <c r="E1574" s="37" t="n">
        <f aca="false">F1574+G1574</f>
        <v>0</v>
      </c>
      <c r="F1574" s="37"/>
      <c r="G1574" s="37"/>
      <c r="H1574" s="37" t="n">
        <f aca="false">I1574+J1574</f>
        <v>0</v>
      </c>
      <c r="I1574" s="37"/>
      <c r="J1574" s="37"/>
      <c r="K1574" s="37" t="n">
        <f aca="false">L1574+M1574</f>
        <v>0</v>
      </c>
      <c r="L1574" s="37"/>
      <c r="M1574" s="37"/>
    </row>
    <row r="1575" s="19" customFormat="true" ht="15.75" hidden="false" customHeight="false" outlineLevel="0" collapsed="false">
      <c r="A1575" s="49" t="s">
        <v>3063</v>
      </c>
      <c r="B1575" s="34" t="s">
        <v>56</v>
      </c>
      <c r="C1575" s="35" t="s">
        <v>3116</v>
      </c>
      <c r="D1575" s="36" t="s">
        <v>3117</v>
      </c>
      <c r="E1575" s="37" t="n">
        <f aca="false">F1575+G1575</f>
        <v>0</v>
      </c>
      <c r="F1575" s="37"/>
      <c r="G1575" s="37"/>
      <c r="H1575" s="37" t="n">
        <f aca="false">I1575+J1575</f>
        <v>0</v>
      </c>
      <c r="I1575" s="37"/>
      <c r="J1575" s="37"/>
      <c r="K1575" s="37" t="n">
        <f aca="false">L1575+M1575</f>
        <v>0</v>
      </c>
      <c r="L1575" s="37"/>
      <c r="M1575" s="37"/>
    </row>
    <row r="1576" s="19" customFormat="true" ht="15.75" hidden="false" customHeight="false" outlineLevel="0" collapsed="false">
      <c r="A1576" s="49" t="s">
        <v>3063</v>
      </c>
      <c r="B1576" s="34" t="s">
        <v>53</v>
      </c>
      <c r="C1576" s="35" t="s">
        <v>3118</v>
      </c>
      <c r="D1576" s="36" t="s">
        <v>3119</v>
      </c>
      <c r="E1576" s="37" t="n">
        <f aca="false">F1576+G1576</f>
        <v>0</v>
      </c>
      <c r="F1576" s="37"/>
      <c r="G1576" s="37"/>
      <c r="H1576" s="37" t="n">
        <f aca="false">I1576+J1576</f>
        <v>0</v>
      </c>
      <c r="I1576" s="37"/>
      <c r="J1576" s="37"/>
      <c r="K1576" s="37" t="n">
        <f aca="false">L1576+M1576</f>
        <v>0</v>
      </c>
      <c r="L1576" s="37"/>
      <c r="M1576" s="37"/>
    </row>
    <row r="1577" s="19" customFormat="true" ht="15.75" hidden="false" customHeight="false" outlineLevel="0" collapsed="false">
      <c r="A1577" s="49" t="s">
        <v>3063</v>
      </c>
      <c r="B1577" s="34" t="s">
        <v>56</v>
      </c>
      <c r="C1577" s="35" t="s">
        <v>3120</v>
      </c>
      <c r="D1577" s="36" t="s">
        <v>3121</v>
      </c>
      <c r="E1577" s="37" t="n">
        <f aca="false">F1577+G1577</f>
        <v>0</v>
      </c>
      <c r="F1577" s="37"/>
      <c r="G1577" s="37"/>
      <c r="H1577" s="37" t="n">
        <f aca="false">I1577+J1577</f>
        <v>0</v>
      </c>
      <c r="I1577" s="37"/>
      <c r="J1577" s="37"/>
      <c r="K1577" s="37" t="n">
        <f aca="false">L1577+M1577</f>
        <v>0</v>
      </c>
      <c r="L1577" s="37"/>
      <c r="M1577" s="37"/>
    </row>
    <row r="1578" s="19" customFormat="true" ht="15.75" hidden="false" customHeight="false" outlineLevel="0" collapsed="false">
      <c r="A1578" s="49" t="s">
        <v>3063</v>
      </c>
      <c r="B1578" s="34" t="s">
        <v>56</v>
      </c>
      <c r="C1578" s="35" t="s">
        <v>3122</v>
      </c>
      <c r="D1578" s="36" t="s">
        <v>3123</v>
      </c>
      <c r="E1578" s="37" t="n">
        <f aca="false">F1578+G1578</f>
        <v>0</v>
      </c>
      <c r="F1578" s="37"/>
      <c r="G1578" s="37"/>
      <c r="H1578" s="37" t="n">
        <f aca="false">I1578+J1578</f>
        <v>0</v>
      </c>
      <c r="I1578" s="37"/>
      <c r="J1578" s="37"/>
      <c r="K1578" s="37" t="n">
        <f aca="false">L1578+M1578</f>
        <v>0</v>
      </c>
      <c r="L1578" s="37"/>
      <c r="M1578" s="37"/>
    </row>
    <row r="1579" s="19" customFormat="true" ht="15.75" hidden="false" customHeight="false" outlineLevel="0" collapsed="false">
      <c r="A1579" s="49" t="s">
        <v>3063</v>
      </c>
      <c r="B1579" s="34" t="s">
        <v>56</v>
      </c>
      <c r="C1579" s="35" t="s">
        <v>3124</v>
      </c>
      <c r="D1579" s="36" t="s">
        <v>3125</v>
      </c>
      <c r="E1579" s="37" t="n">
        <f aca="false">F1579+G1579</f>
        <v>0</v>
      </c>
      <c r="F1579" s="37"/>
      <c r="G1579" s="37"/>
      <c r="H1579" s="37" t="n">
        <f aca="false">I1579+J1579</f>
        <v>0</v>
      </c>
      <c r="I1579" s="37"/>
      <c r="J1579" s="37"/>
      <c r="K1579" s="37" t="n">
        <f aca="false">L1579+M1579</f>
        <v>0</v>
      </c>
      <c r="L1579" s="37"/>
      <c r="M1579" s="37"/>
    </row>
    <row r="1580" s="19" customFormat="true" ht="15.75" hidden="false" customHeight="false" outlineLevel="0" collapsed="false">
      <c r="A1580" s="49" t="s">
        <v>3063</v>
      </c>
      <c r="B1580" s="34" t="s">
        <v>61</v>
      </c>
      <c r="C1580" s="35" t="s">
        <v>3126</v>
      </c>
      <c r="D1580" s="36" t="s">
        <v>3127</v>
      </c>
      <c r="E1580" s="37" t="n">
        <f aca="false">F1580+G1580</f>
        <v>0</v>
      </c>
      <c r="F1580" s="37"/>
      <c r="G1580" s="37"/>
      <c r="H1580" s="37" t="n">
        <f aca="false">I1580+J1580</f>
        <v>0</v>
      </c>
      <c r="I1580" s="37"/>
      <c r="J1580" s="37"/>
      <c r="K1580" s="37" t="n">
        <f aca="false">L1580+M1580</f>
        <v>0</v>
      </c>
      <c r="L1580" s="37"/>
      <c r="M1580" s="37"/>
    </row>
    <row r="1581" s="19" customFormat="true" ht="15.75" hidden="false" customHeight="false" outlineLevel="0" collapsed="false">
      <c r="A1581" s="49" t="s">
        <v>3063</v>
      </c>
      <c r="B1581" s="34" t="s">
        <v>53</v>
      </c>
      <c r="C1581" s="35" t="s">
        <v>3128</v>
      </c>
      <c r="D1581" s="36" t="s">
        <v>3129</v>
      </c>
      <c r="E1581" s="37" t="n">
        <f aca="false">F1581+G1581</f>
        <v>0</v>
      </c>
      <c r="F1581" s="37"/>
      <c r="G1581" s="37"/>
      <c r="H1581" s="37" t="n">
        <f aca="false">I1581+J1581</f>
        <v>0</v>
      </c>
      <c r="I1581" s="37"/>
      <c r="J1581" s="37"/>
      <c r="K1581" s="37" t="n">
        <f aca="false">L1581+M1581</f>
        <v>0</v>
      </c>
      <c r="L1581" s="37"/>
      <c r="M1581" s="37"/>
    </row>
    <row r="1582" s="19" customFormat="true" ht="15.75" hidden="false" customHeight="false" outlineLevel="0" collapsed="false">
      <c r="A1582" s="49" t="s">
        <v>3063</v>
      </c>
      <c r="B1582" s="34" t="s">
        <v>53</v>
      </c>
      <c r="C1582" s="35" t="s">
        <v>3130</v>
      </c>
      <c r="D1582" s="36" t="s">
        <v>3131</v>
      </c>
      <c r="E1582" s="37" t="n">
        <f aca="false">F1582+G1582</f>
        <v>0</v>
      </c>
      <c r="F1582" s="37"/>
      <c r="G1582" s="37"/>
      <c r="H1582" s="37" t="n">
        <f aca="false">I1582+J1582</f>
        <v>0</v>
      </c>
      <c r="I1582" s="37"/>
      <c r="J1582" s="37"/>
      <c r="K1582" s="37" t="n">
        <f aca="false">L1582+M1582</f>
        <v>0</v>
      </c>
      <c r="L1582" s="37"/>
      <c r="M1582" s="37"/>
    </row>
    <row r="1583" s="19" customFormat="true" ht="15.75" hidden="false" customHeight="false" outlineLevel="0" collapsed="false">
      <c r="A1583" s="49" t="s">
        <v>3063</v>
      </c>
      <c r="B1583" s="34" t="s">
        <v>53</v>
      </c>
      <c r="C1583" s="35" t="s">
        <v>3132</v>
      </c>
      <c r="D1583" s="36" t="s">
        <v>3133</v>
      </c>
      <c r="E1583" s="37" t="n">
        <f aca="false">F1583+G1583</f>
        <v>0</v>
      </c>
      <c r="F1583" s="37"/>
      <c r="G1583" s="37"/>
      <c r="H1583" s="37" t="n">
        <f aca="false">I1583+J1583</f>
        <v>0</v>
      </c>
      <c r="I1583" s="37"/>
      <c r="J1583" s="37"/>
      <c r="K1583" s="37" t="n">
        <f aca="false">L1583+M1583</f>
        <v>0</v>
      </c>
      <c r="L1583" s="37"/>
      <c r="M1583" s="37"/>
    </row>
    <row r="1584" s="19" customFormat="true" ht="15.75" hidden="false" customHeight="false" outlineLevel="0" collapsed="false">
      <c r="A1584" s="49" t="s">
        <v>3063</v>
      </c>
      <c r="B1584" s="34" t="s">
        <v>61</v>
      </c>
      <c r="C1584" s="35" t="s">
        <v>3134</v>
      </c>
      <c r="D1584" s="36" t="s">
        <v>3135</v>
      </c>
      <c r="E1584" s="37" t="n">
        <f aca="false">F1584+G1584</f>
        <v>0</v>
      </c>
      <c r="F1584" s="37"/>
      <c r="G1584" s="37"/>
      <c r="H1584" s="37" t="n">
        <f aca="false">I1584+J1584</f>
        <v>0</v>
      </c>
      <c r="I1584" s="37"/>
      <c r="J1584" s="37"/>
      <c r="K1584" s="37" t="n">
        <f aca="false">L1584+M1584</f>
        <v>0</v>
      </c>
      <c r="L1584" s="37"/>
      <c r="M1584" s="37"/>
    </row>
    <row r="1585" s="19" customFormat="true" ht="15.75" hidden="false" customHeight="false" outlineLevel="0" collapsed="false">
      <c r="A1585" s="49" t="s">
        <v>3063</v>
      </c>
      <c r="B1585" s="34" t="s">
        <v>56</v>
      </c>
      <c r="C1585" s="35" t="s">
        <v>3136</v>
      </c>
      <c r="D1585" s="36" t="s">
        <v>3137</v>
      </c>
      <c r="E1585" s="37" t="n">
        <f aca="false">F1585+G1585</f>
        <v>0</v>
      </c>
      <c r="F1585" s="37"/>
      <c r="G1585" s="37"/>
      <c r="H1585" s="37" t="n">
        <f aca="false">I1585+J1585</f>
        <v>0</v>
      </c>
      <c r="I1585" s="37"/>
      <c r="J1585" s="37"/>
      <c r="K1585" s="37" t="n">
        <f aca="false">L1585+M1585</f>
        <v>0</v>
      </c>
      <c r="L1585" s="37"/>
      <c r="M1585" s="37"/>
    </row>
    <row r="1586" s="19" customFormat="true" ht="15.75" hidden="false" customHeight="false" outlineLevel="0" collapsed="false">
      <c r="A1586" s="49" t="s">
        <v>3063</v>
      </c>
      <c r="B1586" s="34" t="s">
        <v>53</v>
      </c>
      <c r="C1586" s="35" t="s">
        <v>3138</v>
      </c>
      <c r="D1586" s="36" t="s">
        <v>3139</v>
      </c>
      <c r="E1586" s="37" t="n">
        <f aca="false">F1586+G1586</f>
        <v>0</v>
      </c>
      <c r="F1586" s="37"/>
      <c r="G1586" s="37"/>
      <c r="H1586" s="37" t="n">
        <f aca="false">I1586+J1586</f>
        <v>0</v>
      </c>
      <c r="I1586" s="37"/>
      <c r="J1586" s="37"/>
      <c r="K1586" s="37" t="n">
        <f aca="false">L1586+M1586</f>
        <v>0</v>
      </c>
      <c r="L1586" s="37"/>
      <c r="M1586" s="37"/>
    </row>
    <row r="1587" s="19" customFormat="true" ht="15.75" hidden="false" customHeight="false" outlineLevel="0" collapsed="false">
      <c r="A1587" s="49" t="s">
        <v>3063</v>
      </c>
      <c r="B1587" s="34" t="s">
        <v>56</v>
      </c>
      <c r="C1587" s="35" t="s">
        <v>3140</v>
      </c>
      <c r="D1587" s="36" t="s">
        <v>3141</v>
      </c>
      <c r="E1587" s="37" t="n">
        <f aca="false">F1587+G1587</f>
        <v>0</v>
      </c>
      <c r="F1587" s="37"/>
      <c r="G1587" s="37"/>
      <c r="H1587" s="37" t="n">
        <f aca="false">I1587+J1587</f>
        <v>0</v>
      </c>
      <c r="I1587" s="37"/>
      <c r="J1587" s="37"/>
      <c r="K1587" s="37" t="n">
        <f aca="false">L1587+M1587</f>
        <v>0</v>
      </c>
      <c r="L1587" s="37"/>
      <c r="M1587" s="37"/>
    </row>
    <row r="1588" s="19" customFormat="true" ht="15.75" hidden="false" customHeight="false" outlineLevel="0" collapsed="false">
      <c r="A1588" s="49" t="s">
        <v>3063</v>
      </c>
      <c r="B1588" s="34" t="s">
        <v>53</v>
      </c>
      <c r="C1588" s="35" t="s">
        <v>3142</v>
      </c>
      <c r="D1588" s="36" t="s">
        <v>3143</v>
      </c>
      <c r="E1588" s="37" t="n">
        <f aca="false">F1588+G1588</f>
        <v>0</v>
      </c>
      <c r="F1588" s="37"/>
      <c r="G1588" s="37"/>
      <c r="H1588" s="37" t="n">
        <f aca="false">I1588+J1588</f>
        <v>0</v>
      </c>
      <c r="I1588" s="37"/>
      <c r="J1588" s="37"/>
      <c r="K1588" s="37" t="n">
        <f aca="false">L1588+M1588</f>
        <v>0</v>
      </c>
      <c r="L1588" s="37"/>
      <c r="M1588" s="37"/>
    </row>
    <row r="1589" s="19" customFormat="true" ht="15.75" hidden="false" customHeight="false" outlineLevel="0" collapsed="false">
      <c r="A1589" s="49" t="s">
        <v>3063</v>
      </c>
      <c r="B1589" s="34" t="s">
        <v>56</v>
      </c>
      <c r="C1589" s="35" t="s">
        <v>3144</v>
      </c>
      <c r="D1589" s="36" t="s">
        <v>3145</v>
      </c>
      <c r="E1589" s="37" t="n">
        <f aca="false">F1589+G1589</f>
        <v>0</v>
      </c>
      <c r="F1589" s="37"/>
      <c r="G1589" s="37"/>
      <c r="H1589" s="37" t="n">
        <f aca="false">I1589+J1589</f>
        <v>0</v>
      </c>
      <c r="I1589" s="37"/>
      <c r="J1589" s="37"/>
      <c r="K1589" s="37" t="n">
        <f aca="false">L1589+M1589</f>
        <v>0</v>
      </c>
      <c r="L1589" s="37"/>
      <c r="M1589" s="37"/>
    </row>
    <row r="1590" s="19" customFormat="true" ht="15.75" hidden="false" customHeight="false" outlineLevel="0" collapsed="false">
      <c r="A1590" s="49" t="s">
        <v>3063</v>
      </c>
      <c r="B1590" s="34" t="s">
        <v>56</v>
      </c>
      <c r="C1590" s="35" t="s">
        <v>3146</v>
      </c>
      <c r="D1590" s="36" t="s">
        <v>3147</v>
      </c>
      <c r="E1590" s="37" t="n">
        <f aca="false">F1590+G1590</f>
        <v>0</v>
      </c>
      <c r="F1590" s="37"/>
      <c r="G1590" s="37"/>
      <c r="H1590" s="37" t="n">
        <f aca="false">I1590+J1590</f>
        <v>0</v>
      </c>
      <c r="I1590" s="37"/>
      <c r="J1590" s="37"/>
      <c r="K1590" s="37" t="n">
        <f aca="false">L1590+M1590</f>
        <v>0</v>
      </c>
      <c r="L1590" s="37"/>
      <c r="M1590" s="37"/>
    </row>
    <row r="1591" s="19" customFormat="true" ht="15.75" hidden="false" customHeight="false" outlineLevel="0" collapsed="false">
      <c r="A1591" s="49" t="s">
        <v>3063</v>
      </c>
      <c r="B1591" s="34" t="s">
        <v>56</v>
      </c>
      <c r="C1591" s="35" t="s">
        <v>3148</v>
      </c>
      <c r="D1591" s="36" t="s">
        <v>3149</v>
      </c>
      <c r="E1591" s="37" t="n">
        <f aca="false">F1591+G1591</f>
        <v>0</v>
      </c>
      <c r="F1591" s="37"/>
      <c r="G1591" s="37"/>
      <c r="H1591" s="37" t="n">
        <f aca="false">I1591+J1591</f>
        <v>0</v>
      </c>
      <c r="I1591" s="37"/>
      <c r="J1591" s="37"/>
      <c r="K1591" s="37" t="n">
        <f aca="false">L1591+M1591</f>
        <v>0</v>
      </c>
      <c r="L1591" s="37"/>
      <c r="M1591" s="37"/>
    </row>
    <row r="1592" s="19" customFormat="true" ht="15.75" hidden="false" customHeight="false" outlineLevel="0" collapsed="false">
      <c r="A1592" s="49" t="s">
        <v>3063</v>
      </c>
      <c r="B1592" s="34" t="s">
        <v>56</v>
      </c>
      <c r="C1592" s="35" t="s">
        <v>3150</v>
      </c>
      <c r="D1592" s="36" t="s">
        <v>3151</v>
      </c>
      <c r="E1592" s="37" t="n">
        <f aca="false">F1592+G1592</f>
        <v>0</v>
      </c>
      <c r="F1592" s="37"/>
      <c r="G1592" s="37"/>
      <c r="H1592" s="37" t="n">
        <f aca="false">I1592+J1592</f>
        <v>0</v>
      </c>
      <c r="I1592" s="37"/>
      <c r="J1592" s="37"/>
      <c r="K1592" s="37" t="n">
        <f aca="false">L1592+M1592</f>
        <v>0</v>
      </c>
      <c r="L1592" s="37"/>
      <c r="M1592" s="37"/>
    </row>
    <row r="1593" s="19" customFormat="true" ht="15.75" hidden="false" customHeight="false" outlineLevel="0" collapsed="false">
      <c r="A1593" s="49" t="s">
        <v>3063</v>
      </c>
      <c r="B1593" s="34" t="s">
        <v>56</v>
      </c>
      <c r="C1593" s="35" t="s">
        <v>3152</v>
      </c>
      <c r="D1593" s="36" t="s">
        <v>3153</v>
      </c>
      <c r="E1593" s="37" t="n">
        <f aca="false">F1593+G1593</f>
        <v>0</v>
      </c>
      <c r="F1593" s="37"/>
      <c r="G1593" s="37"/>
      <c r="H1593" s="37" t="n">
        <f aca="false">I1593+J1593</f>
        <v>0</v>
      </c>
      <c r="I1593" s="37"/>
      <c r="J1593" s="37"/>
      <c r="K1593" s="37" t="n">
        <f aca="false">L1593+M1593</f>
        <v>0</v>
      </c>
      <c r="L1593" s="37"/>
      <c r="M1593" s="37"/>
    </row>
    <row r="1594" s="19" customFormat="true" ht="15.75" hidden="false" customHeight="false" outlineLevel="0" collapsed="false">
      <c r="A1594" s="49" t="s">
        <v>3063</v>
      </c>
      <c r="B1594" s="34" t="s">
        <v>61</v>
      </c>
      <c r="C1594" s="35" t="s">
        <v>3154</v>
      </c>
      <c r="D1594" s="36" t="s">
        <v>3155</v>
      </c>
      <c r="E1594" s="37" t="n">
        <f aca="false">F1594+G1594</f>
        <v>0</v>
      </c>
      <c r="F1594" s="37"/>
      <c r="G1594" s="37"/>
      <c r="H1594" s="37" t="n">
        <f aca="false">I1594+J1594</f>
        <v>0</v>
      </c>
      <c r="I1594" s="37"/>
      <c r="J1594" s="37"/>
      <c r="K1594" s="37" t="n">
        <f aca="false">L1594+M1594</f>
        <v>0</v>
      </c>
      <c r="L1594" s="37"/>
      <c r="M1594" s="37"/>
    </row>
    <row r="1595" s="19" customFormat="true" ht="15.75" hidden="false" customHeight="false" outlineLevel="0" collapsed="false">
      <c r="A1595" s="49" t="s">
        <v>3063</v>
      </c>
      <c r="B1595" s="34" t="s">
        <v>56</v>
      </c>
      <c r="C1595" s="35" t="s">
        <v>3156</v>
      </c>
      <c r="D1595" s="36" t="s">
        <v>3157</v>
      </c>
      <c r="E1595" s="37" t="n">
        <f aca="false">F1595+G1595</f>
        <v>0</v>
      </c>
      <c r="F1595" s="37"/>
      <c r="G1595" s="37"/>
      <c r="H1595" s="37" t="n">
        <f aca="false">I1595+J1595</f>
        <v>0</v>
      </c>
      <c r="I1595" s="37"/>
      <c r="J1595" s="37"/>
      <c r="K1595" s="37" t="n">
        <f aca="false">L1595+M1595</f>
        <v>0</v>
      </c>
      <c r="L1595" s="37"/>
      <c r="M1595" s="37"/>
    </row>
    <row r="1596" s="19" customFormat="true" ht="15.75" hidden="false" customHeight="false" outlineLevel="0" collapsed="false">
      <c r="A1596" s="49" t="s">
        <v>3063</v>
      </c>
      <c r="B1596" s="34" t="s">
        <v>56</v>
      </c>
      <c r="C1596" s="35" t="s">
        <v>3158</v>
      </c>
      <c r="D1596" s="36" t="s">
        <v>3159</v>
      </c>
      <c r="E1596" s="37" t="n">
        <f aca="false">F1596+G1596</f>
        <v>0</v>
      </c>
      <c r="F1596" s="37"/>
      <c r="G1596" s="37"/>
      <c r="H1596" s="37" t="n">
        <f aca="false">I1596+J1596</f>
        <v>0</v>
      </c>
      <c r="I1596" s="37"/>
      <c r="J1596" s="37"/>
      <c r="K1596" s="37" t="n">
        <f aca="false">L1596+M1596</f>
        <v>0</v>
      </c>
      <c r="L1596" s="37"/>
      <c r="M1596" s="37"/>
    </row>
    <row r="1597" s="19" customFormat="true" ht="15.75" hidden="false" customHeight="false" outlineLevel="0" collapsed="false">
      <c r="A1597" s="49" t="s">
        <v>3063</v>
      </c>
      <c r="B1597" s="34" t="s">
        <v>56</v>
      </c>
      <c r="C1597" s="35" t="s">
        <v>3160</v>
      </c>
      <c r="D1597" s="36" t="s">
        <v>3161</v>
      </c>
      <c r="E1597" s="37" t="n">
        <f aca="false">F1597+G1597</f>
        <v>0</v>
      </c>
      <c r="F1597" s="37"/>
      <c r="G1597" s="37"/>
      <c r="H1597" s="37" t="n">
        <f aca="false">I1597+J1597</f>
        <v>0</v>
      </c>
      <c r="I1597" s="37"/>
      <c r="J1597" s="37"/>
      <c r="K1597" s="37" t="n">
        <f aca="false">L1597+M1597</f>
        <v>0</v>
      </c>
      <c r="L1597" s="37"/>
      <c r="M1597" s="37"/>
    </row>
    <row r="1598" s="19" customFormat="true" ht="15.75" hidden="false" customHeight="false" outlineLevel="0" collapsed="false">
      <c r="A1598" s="49" t="s">
        <v>3063</v>
      </c>
      <c r="B1598" s="34" t="s">
        <v>56</v>
      </c>
      <c r="C1598" s="35" t="s">
        <v>3162</v>
      </c>
      <c r="D1598" s="36" t="s">
        <v>3163</v>
      </c>
      <c r="E1598" s="37" t="n">
        <f aca="false">F1598+G1598</f>
        <v>0</v>
      </c>
      <c r="F1598" s="37"/>
      <c r="G1598" s="37"/>
      <c r="H1598" s="37" t="n">
        <f aca="false">I1598+J1598</f>
        <v>0</v>
      </c>
      <c r="I1598" s="37"/>
      <c r="J1598" s="37"/>
      <c r="K1598" s="37" t="n">
        <f aca="false">L1598+M1598</f>
        <v>0</v>
      </c>
      <c r="L1598" s="37"/>
      <c r="M1598" s="37"/>
    </row>
    <row r="1599" s="19" customFormat="true" ht="15.75" hidden="false" customHeight="false" outlineLevel="0" collapsed="false">
      <c r="A1599" s="49" t="s">
        <v>3063</v>
      </c>
      <c r="B1599" s="34" t="s">
        <v>56</v>
      </c>
      <c r="C1599" s="35" t="s">
        <v>3164</v>
      </c>
      <c r="D1599" s="36" t="s">
        <v>3165</v>
      </c>
      <c r="E1599" s="37" t="n">
        <f aca="false">F1599+G1599</f>
        <v>0</v>
      </c>
      <c r="F1599" s="37"/>
      <c r="G1599" s="37"/>
      <c r="H1599" s="37" t="n">
        <f aca="false">I1599+J1599</f>
        <v>0</v>
      </c>
      <c r="I1599" s="37"/>
      <c r="J1599" s="37"/>
      <c r="K1599" s="37" t="n">
        <f aca="false">L1599+M1599</f>
        <v>0</v>
      </c>
      <c r="L1599" s="37"/>
      <c r="M1599" s="37"/>
    </row>
    <row r="1600" s="19" customFormat="true" ht="15.75" hidden="false" customHeight="false" outlineLevel="0" collapsed="false">
      <c r="A1600" s="49" t="s">
        <v>3063</v>
      </c>
      <c r="B1600" s="34" t="s">
        <v>56</v>
      </c>
      <c r="C1600" s="35" t="s">
        <v>3166</v>
      </c>
      <c r="D1600" s="36" t="s">
        <v>802</v>
      </c>
      <c r="E1600" s="37" t="n">
        <f aca="false">F1600+G1600</f>
        <v>0</v>
      </c>
      <c r="F1600" s="37"/>
      <c r="G1600" s="37"/>
      <c r="H1600" s="37" t="n">
        <f aca="false">I1600+J1600</f>
        <v>0</v>
      </c>
      <c r="I1600" s="37"/>
      <c r="J1600" s="37"/>
      <c r="K1600" s="37" t="n">
        <f aca="false">L1600+M1600</f>
        <v>0</v>
      </c>
      <c r="L1600" s="37"/>
      <c r="M1600" s="37"/>
    </row>
    <row r="1601" s="19" customFormat="true" ht="15.75" hidden="false" customHeight="false" outlineLevel="0" collapsed="false">
      <c r="A1601" s="49" t="s">
        <v>3063</v>
      </c>
      <c r="B1601" s="34" t="s">
        <v>61</v>
      </c>
      <c r="C1601" s="35" t="s">
        <v>3167</v>
      </c>
      <c r="D1601" s="36" t="s">
        <v>3168</v>
      </c>
      <c r="E1601" s="37" t="n">
        <f aca="false">F1601+G1601</f>
        <v>0</v>
      </c>
      <c r="F1601" s="37"/>
      <c r="G1601" s="37"/>
      <c r="H1601" s="37" t="n">
        <f aca="false">I1601+J1601</f>
        <v>0</v>
      </c>
      <c r="I1601" s="37"/>
      <c r="J1601" s="37"/>
      <c r="K1601" s="37" t="n">
        <f aca="false">L1601+M1601</f>
        <v>0</v>
      </c>
      <c r="L1601" s="37"/>
      <c r="M1601" s="37"/>
    </row>
    <row r="1602" s="19" customFormat="true" ht="15.75" hidden="false" customHeight="false" outlineLevel="0" collapsed="false">
      <c r="A1602" s="49" t="s">
        <v>3063</v>
      </c>
      <c r="B1602" s="34" t="s">
        <v>56</v>
      </c>
      <c r="C1602" s="35" t="s">
        <v>3169</v>
      </c>
      <c r="D1602" s="36" t="s">
        <v>3170</v>
      </c>
      <c r="E1602" s="37" t="n">
        <f aca="false">F1602+G1602</f>
        <v>0</v>
      </c>
      <c r="F1602" s="37"/>
      <c r="G1602" s="37"/>
      <c r="H1602" s="37" t="n">
        <f aca="false">I1602+J1602</f>
        <v>0</v>
      </c>
      <c r="I1602" s="37"/>
      <c r="J1602" s="37"/>
      <c r="K1602" s="37" t="n">
        <f aca="false">L1602+M1602</f>
        <v>0</v>
      </c>
      <c r="L1602" s="37"/>
      <c r="M1602" s="37"/>
    </row>
    <row r="1603" s="19" customFormat="true" ht="15.75" hidden="false" customHeight="false" outlineLevel="0" collapsed="false">
      <c r="A1603" s="49" t="s">
        <v>3063</v>
      </c>
      <c r="B1603" s="34" t="s">
        <v>56</v>
      </c>
      <c r="C1603" s="35" t="s">
        <v>3171</v>
      </c>
      <c r="D1603" s="36" t="s">
        <v>3172</v>
      </c>
      <c r="E1603" s="37" t="n">
        <f aca="false">F1603+G1603</f>
        <v>0</v>
      </c>
      <c r="F1603" s="37"/>
      <c r="G1603" s="37"/>
      <c r="H1603" s="37" t="n">
        <f aca="false">I1603+J1603</f>
        <v>0</v>
      </c>
      <c r="I1603" s="37"/>
      <c r="J1603" s="37"/>
      <c r="K1603" s="37" t="n">
        <f aca="false">L1603+M1603</f>
        <v>0</v>
      </c>
      <c r="L1603" s="37"/>
      <c r="M1603" s="37"/>
    </row>
    <row r="1604" s="19" customFormat="true" ht="15.75" hidden="false" customHeight="false" outlineLevel="0" collapsed="false">
      <c r="A1604" s="49" t="s">
        <v>3063</v>
      </c>
      <c r="B1604" s="34" t="s">
        <v>61</v>
      </c>
      <c r="C1604" s="35" t="s">
        <v>3173</v>
      </c>
      <c r="D1604" s="36" t="s">
        <v>3174</v>
      </c>
      <c r="E1604" s="37" t="n">
        <f aca="false">F1604+G1604</f>
        <v>0</v>
      </c>
      <c r="F1604" s="37"/>
      <c r="G1604" s="37"/>
      <c r="H1604" s="37" t="n">
        <f aca="false">I1604+J1604</f>
        <v>0</v>
      </c>
      <c r="I1604" s="37"/>
      <c r="J1604" s="37"/>
      <c r="K1604" s="37" t="n">
        <f aca="false">L1604+M1604</f>
        <v>0</v>
      </c>
      <c r="L1604" s="37"/>
      <c r="M1604" s="37"/>
    </row>
    <row r="1605" s="19" customFormat="true" ht="15.75" hidden="false" customHeight="false" outlineLevel="0" collapsed="false">
      <c r="A1605" s="49" t="s">
        <v>3063</v>
      </c>
      <c r="B1605" s="34" t="s">
        <v>56</v>
      </c>
      <c r="C1605" s="35" t="s">
        <v>3175</v>
      </c>
      <c r="D1605" s="36" t="s">
        <v>3176</v>
      </c>
      <c r="E1605" s="37" t="n">
        <f aca="false">F1605+G1605</f>
        <v>0</v>
      </c>
      <c r="F1605" s="37"/>
      <c r="G1605" s="37"/>
      <c r="H1605" s="37" t="n">
        <f aca="false">I1605+J1605</f>
        <v>0</v>
      </c>
      <c r="I1605" s="37"/>
      <c r="J1605" s="37"/>
      <c r="K1605" s="37" t="n">
        <f aca="false">L1605+M1605</f>
        <v>0</v>
      </c>
      <c r="L1605" s="37"/>
      <c r="M1605" s="37"/>
    </row>
    <row r="1606" s="19" customFormat="true" ht="15.75" hidden="false" customHeight="false" outlineLevel="0" collapsed="false">
      <c r="A1606" s="49" t="s">
        <v>3063</v>
      </c>
      <c r="B1606" s="34" t="s">
        <v>56</v>
      </c>
      <c r="C1606" s="35" t="s">
        <v>3177</v>
      </c>
      <c r="D1606" s="36" t="s">
        <v>3178</v>
      </c>
      <c r="E1606" s="37" t="n">
        <f aca="false">F1606+G1606</f>
        <v>0</v>
      </c>
      <c r="F1606" s="37"/>
      <c r="G1606" s="37"/>
      <c r="H1606" s="37" t="n">
        <f aca="false">I1606+J1606</f>
        <v>0</v>
      </c>
      <c r="I1606" s="37"/>
      <c r="J1606" s="37"/>
      <c r="K1606" s="37" t="n">
        <f aca="false">L1606+M1606</f>
        <v>0</v>
      </c>
      <c r="L1606" s="37"/>
      <c r="M1606" s="37"/>
    </row>
    <row r="1607" s="19" customFormat="true" ht="15.75" hidden="false" customHeight="false" outlineLevel="0" collapsed="false">
      <c r="A1607" s="49" t="s">
        <v>3063</v>
      </c>
      <c r="B1607" s="34" t="s">
        <v>53</v>
      </c>
      <c r="C1607" s="35" t="s">
        <v>3179</v>
      </c>
      <c r="D1607" s="36" t="s">
        <v>3180</v>
      </c>
      <c r="E1607" s="37" t="n">
        <f aca="false">F1607+G1607</f>
        <v>0</v>
      </c>
      <c r="F1607" s="37"/>
      <c r="G1607" s="37"/>
      <c r="H1607" s="37" t="n">
        <f aca="false">I1607+J1607</f>
        <v>0</v>
      </c>
      <c r="I1607" s="37"/>
      <c r="J1607" s="37"/>
      <c r="K1607" s="37" t="n">
        <f aca="false">L1607+M1607</f>
        <v>0</v>
      </c>
      <c r="L1607" s="37"/>
      <c r="M1607" s="37"/>
    </row>
    <row r="1608" s="19" customFormat="true" ht="15.75" hidden="false" customHeight="false" outlineLevel="0" collapsed="false">
      <c r="A1608" s="46" t="s">
        <v>3181</v>
      </c>
      <c r="B1608" s="31" t="s">
        <v>28</v>
      </c>
      <c r="C1608" s="31" t="s">
        <v>3182</v>
      </c>
      <c r="D1608" s="32" t="s">
        <v>3183</v>
      </c>
      <c r="E1608" s="32" t="n">
        <f aca="false">E1609+E1610+E1616</f>
        <v>0</v>
      </c>
      <c r="F1608" s="32" t="n">
        <f aca="false">F1609+F1610+F1616</f>
        <v>0</v>
      </c>
      <c r="G1608" s="32" t="n">
        <f aca="false">G1609+G1610+G1616</f>
        <v>0</v>
      </c>
      <c r="H1608" s="32" t="n">
        <f aca="false">H1609+H1610+H1616</f>
        <v>0</v>
      </c>
      <c r="I1608" s="32" t="n">
        <f aca="false">I1609+I1610+I1616</f>
        <v>0</v>
      </c>
      <c r="J1608" s="32" t="n">
        <f aca="false">J1609+J1610+J1616</f>
        <v>0</v>
      </c>
      <c r="K1608" s="32" t="n">
        <f aca="false">K1609+K1610+K1616</f>
        <v>0</v>
      </c>
      <c r="L1608" s="32" t="n">
        <f aca="false">L1609+L1610+L1616</f>
        <v>0</v>
      </c>
      <c r="M1608" s="32" t="n">
        <f aca="false">M1609+M1610+M1616</f>
        <v>0</v>
      </c>
    </row>
    <row r="1609" s="19" customFormat="true" ht="15.75" hidden="false" customHeight="false" outlineLevel="0" collapsed="false">
      <c r="A1609" s="49" t="s">
        <v>3181</v>
      </c>
      <c r="B1609" s="34" t="s">
        <v>31</v>
      </c>
      <c r="C1609" s="35" t="s">
        <v>3184</v>
      </c>
      <c r="D1609" s="36" t="s">
        <v>3185</v>
      </c>
      <c r="E1609" s="37" t="n">
        <f aca="false">F1609+G1609</f>
        <v>0</v>
      </c>
      <c r="F1609" s="37"/>
      <c r="G1609" s="37"/>
      <c r="H1609" s="37" t="n">
        <f aca="false">I1609+J1609</f>
        <v>0</v>
      </c>
      <c r="I1609" s="37"/>
      <c r="J1609" s="37"/>
      <c r="K1609" s="37" t="n">
        <f aca="false">L1609+M1609</f>
        <v>0</v>
      </c>
      <c r="L1609" s="37"/>
      <c r="M1609" s="37"/>
    </row>
    <row r="1610" s="19" customFormat="true" ht="15.75" hidden="false" customHeight="false" outlineLevel="0" collapsed="false">
      <c r="A1610" s="48" t="s">
        <v>3181</v>
      </c>
      <c r="B1610" s="38" t="s">
        <v>34</v>
      </c>
      <c r="C1610" s="38" t="s">
        <v>3186</v>
      </c>
      <c r="D1610" s="39" t="s">
        <v>3187</v>
      </c>
      <c r="E1610" s="39" t="n">
        <f aca="false">SUM(E1611:E1615)</f>
        <v>0</v>
      </c>
      <c r="F1610" s="39" t="n">
        <f aca="false">SUM(F1611:F1615)</f>
        <v>0</v>
      </c>
      <c r="G1610" s="39" t="n">
        <f aca="false">SUM(G1611:G1615)</f>
        <v>0</v>
      </c>
      <c r="H1610" s="39" t="n">
        <f aca="false">SUM(H1611:H1615)</f>
        <v>0</v>
      </c>
      <c r="I1610" s="39" t="n">
        <f aca="false">SUM(I1611:I1615)</f>
        <v>0</v>
      </c>
      <c r="J1610" s="39" t="n">
        <f aca="false">SUM(J1611:J1615)</f>
        <v>0</v>
      </c>
      <c r="K1610" s="39" t="n">
        <f aca="false">SUM(K1611:K1615)</f>
        <v>0</v>
      </c>
      <c r="L1610" s="39" t="n">
        <f aca="false">SUM(L1611:L1615)</f>
        <v>0</v>
      </c>
      <c r="M1610" s="39" t="n">
        <f aca="false">SUM(M1611:M1615)</f>
        <v>0</v>
      </c>
    </row>
    <row r="1611" s="19" customFormat="true" ht="15.75" hidden="false" customHeight="false" outlineLevel="0" collapsed="false">
      <c r="A1611" s="49" t="s">
        <v>3181</v>
      </c>
      <c r="B1611" s="34" t="s">
        <v>37</v>
      </c>
      <c r="C1611" s="35" t="s">
        <v>3188</v>
      </c>
      <c r="D1611" s="36" t="s">
        <v>3189</v>
      </c>
      <c r="E1611" s="37" t="n">
        <f aca="false">F1611+G1611</f>
        <v>0</v>
      </c>
      <c r="F1611" s="37"/>
      <c r="G1611" s="37"/>
      <c r="H1611" s="37" t="n">
        <f aca="false">I1611+J1611</f>
        <v>0</v>
      </c>
      <c r="I1611" s="37"/>
      <c r="J1611" s="37"/>
      <c r="K1611" s="37" t="n">
        <f aca="false">L1611+M1611</f>
        <v>0</v>
      </c>
      <c r="L1611" s="37"/>
      <c r="M1611" s="37"/>
    </row>
    <row r="1612" s="19" customFormat="true" ht="15.75" hidden="false" customHeight="false" outlineLevel="0" collapsed="false">
      <c r="A1612" s="49" t="s">
        <v>3181</v>
      </c>
      <c r="B1612" s="34" t="s">
        <v>37</v>
      </c>
      <c r="C1612" s="35" t="s">
        <v>3190</v>
      </c>
      <c r="D1612" s="36" t="s">
        <v>3191</v>
      </c>
      <c r="E1612" s="37" t="n">
        <f aca="false">F1612+G1612</f>
        <v>0</v>
      </c>
      <c r="F1612" s="37"/>
      <c r="G1612" s="37"/>
      <c r="H1612" s="37" t="n">
        <f aca="false">I1612+J1612</f>
        <v>0</v>
      </c>
      <c r="I1612" s="37"/>
      <c r="J1612" s="37"/>
      <c r="K1612" s="37" t="n">
        <f aca="false">L1612+M1612</f>
        <v>0</v>
      </c>
      <c r="L1612" s="37"/>
      <c r="M1612" s="37"/>
    </row>
    <row r="1613" s="19" customFormat="true" ht="15.75" hidden="false" customHeight="false" outlineLevel="0" collapsed="false">
      <c r="A1613" s="49" t="s">
        <v>3181</v>
      </c>
      <c r="B1613" s="34" t="s">
        <v>37</v>
      </c>
      <c r="C1613" s="35" t="s">
        <v>3192</v>
      </c>
      <c r="D1613" s="36" t="s">
        <v>3193</v>
      </c>
      <c r="E1613" s="37" t="n">
        <f aca="false">F1613+G1613</f>
        <v>0</v>
      </c>
      <c r="F1613" s="37"/>
      <c r="G1613" s="37"/>
      <c r="H1613" s="37" t="n">
        <f aca="false">I1613+J1613</f>
        <v>0</v>
      </c>
      <c r="I1613" s="37"/>
      <c r="J1613" s="37"/>
      <c r="K1613" s="37" t="n">
        <f aca="false">L1613+M1613</f>
        <v>0</v>
      </c>
      <c r="L1613" s="37"/>
      <c r="M1613" s="37"/>
    </row>
    <row r="1614" s="19" customFormat="true" ht="15.75" hidden="false" customHeight="false" outlineLevel="0" collapsed="false">
      <c r="A1614" s="49" t="s">
        <v>3181</v>
      </c>
      <c r="B1614" s="34" t="s">
        <v>37</v>
      </c>
      <c r="C1614" s="35" t="s">
        <v>3194</v>
      </c>
      <c r="D1614" s="36" t="s">
        <v>3195</v>
      </c>
      <c r="E1614" s="37" t="n">
        <f aca="false">F1614+G1614</f>
        <v>0</v>
      </c>
      <c r="F1614" s="37"/>
      <c r="G1614" s="37"/>
      <c r="H1614" s="37" t="n">
        <f aca="false">I1614+J1614</f>
        <v>0</v>
      </c>
      <c r="I1614" s="37"/>
      <c r="J1614" s="37"/>
      <c r="K1614" s="37" t="n">
        <f aca="false">L1614+M1614</f>
        <v>0</v>
      </c>
      <c r="L1614" s="37"/>
      <c r="M1614" s="37"/>
    </row>
    <row r="1615" s="19" customFormat="true" ht="15.75" hidden="false" customHeight="false" outlineLevel="0" collapsed="false">
      <c r="A1615" s="49" t="s">
        <v>3181</v>
      </c>
      <c r="B1615" s="34" t="s">
        <v>37</v>
      </c>
      <c r="C1615" s="35" t="s">
        <v>3196</v>
      </c>
      <c r="D1615" s="36" t="s">
        <v>3197</v>
      </c>
      <c r="E1615" s="37" t="n">
        <f aca="false">F1615+G1615</f>
        <v>0</v>
      </c>
      <c r="F1615" s="37"/>
      <c r="G1615" s="37"/>
      <c r="H1615" s="37" t="n">
        <f aca="false">I1615+J1615</f>
        <v>0</v>
      </c>
      <c r="I1615" s="37"/>
      <c r="J1615" s="37"/>
      <c r="K1615" s="37" t="n">
        <f aca="false">L1615+M1615</f>
        <v>0</v>
      </c>
      <c r="L1615" s="37"/>
      <c r="M1615" s="37"/>
    </row>
    <row r="1616" s="19" customFormat="true" ht="15.75" hidden="false" customHeight="false" outlineLevel="0" collapsed="false">
      <c r="A1616" s="48" t="s">
        <v>3181</v>
      </c>
      <c r="B1616" s="38" t="s">
        <v>50</v>
      </c>
      <c r="C1616" s="38" t="s">
        <v>3198</v>
      </c>
      <c r="D1616" s="40" t="s">
        <v>3199</v>
      </c>
      <c r="E1616" s="39" t="n">
        <f aca="false">SUM(E1617:E1673)</f>
        <v>0</v>
      </c>
      <c r="F1616" s="39" t="n">
        <f aca="false">SUM(F1617:F1673)</f>
        <v>0</v>
      </c>
      <c r="G1616" s="39" t="n">
        <f aca="false">SUM(G1617:G1673)</f>
        <v>0</v>
      </c>
      <c r="H1616" s="39" t="n">
        <f aca="false">SUM(H1617:H1673)</f>
        <v>0</v>
      </c>
      <c r="I1616" s="39" t="n">
        <f aca="false">SUM(I1617:I1673)</f>
        <v>0</v>
      </c>
      <c r="J1616" s="39" t="n">
        <f aca="false">SUM(J1617:J1673)</f>
        <v>0</v>
      </c>
      <c r="K1616" s="39" t="n">
        <f aca="false">SUM(K1617:K1673)</f>
        <v>0</v>
      </c>
      <c r="L1616" s="39" t="n">
        <f aca="false">SUM(L1617:L1673)</f>
        <v>0</v>
      </c>
      <c r="M1616" s="39" t="n">
        <f aca="false">SUM(M1617:M1673)</f>
        <v>0</v>
      </c>
    </row>
    <row r="1617" s="19" customFormat="true" ht="15.75" hidden="false" customHeight="false" outlineLevel="0" collapsed="false">
      <c r="A1617" s="49" t="s">
        <v>3181</v>
      </c>
      <c r="B1617" s="34" t="s">
        <v>56</v>
      </c>
      <c r="C1617" s="35" t="s">
        <v>3200</v>
      </c>
      <c r="D1617" s="36" t="s">
        <v>3201</v>
      </c>
      <c r="E1617" s="37" t="n">
        <f aca="false">F1617+G1617</f>
        <v>0</v>
      </c>
      <c r="F1617" s="37"/>
      <c r="G1617" s="37"/>
      <c r="H1617" s="37" t="n">
        <f aca="false">I1617+J1617</f>
        <v>0</v>
      </c>
      <c r="I1617" s="37"/>
      <c r="J1617" s="37"/>
      <c r="K1617" s="37" t="n">
        <f aca="false">L1617+M1617</f>
        <v>0</v>
      </c>
      <c r="L1617" s="37"/>
      <c r="M1617" s="37"/>
    </row>
    <row r="1618" s="19" customFormat="true" ht="15.75" hidden="false" customHeight="false" outlineLevel="0" collapsed="false">
      <c r="A1618" s="49" t="s">
        <v>3181</v>
      </c>
      <c r="B1618" s="34" t="s">
        <v>61</v>
      </c>
      <c r="C1618" s="35" t="s">
        <v>3202</v>
      </c>
      <c r="D1618" s="36" t="s">
        <v>3203</v>
      </c>
      <c r="E1618" s="37" t="n">
        <f aca="false">F1618+G1618</f>
        <v>0</v>
      </c>
      <c r="F1618" s="37"/>
      <c r="G1618" s="37"/>
      <c r="H1618" s="37" t="n">
        <f aca="false">I1618+J1618</f>
        <v>0</v>
      </c>
      <c r="I1618" s="37"/>
      <c r="J1618" s="37"/>
      <c r="K1618" s="37" t="n">
        <f aca="false">L1618+M1618</f>
        <v>0</v>
      </c>
      <c r="L1618" s="37"/>
      <c r="M1618" s="37"/>
    </row>
    <row r="1619" s="19" customFormat="true" ht="15.75" hidden="false" customHeight="false" outlineLevel="0" collapsed="false">
      <c r="A1619" s="49" t="s">
        <v>3181</v>
      </c>
      <c r="B1619" s="34" t="s">
        <v>56</v>
      </c>
      <c r="C1619" s="35" t="s">
        <v>3204</v>
      </c>
      <c r="D1619" s="36" t="s">
        <v>3205</v>
      </c>
      <c r="E1619" s="37" t="n">
        <f aca="false">F1619+G1619</f>
        <v>0</v>
      </c>
      <c r="F1619" s="37"/>
      <c r="G1619" s="37"/>
      <c r="H1619" s="37" t="n">
        <f aca="false">I1619+J1619</f>
        <v>0</v>
      </c>
      <c r="I1619" s="37"/>
      <c r="J1619" s="37"/>
      <c r="K1619" s="37" t="n">
        <f aca="false">L1619+M1619</f>
        <v>0</v>
      </c>
      <c r="L1619" s="37"/>
      <c r="M1619" s="37"/>
    </row>
    <row r="1620" s="19" customFormat="true" ht="15.75" hidden="false" customHeight="false" outlineLevel="0" collapsed="false">
      <c r="A1620" s="49" t="s">
        <v>3181</v>
      </c>
      <c r="B1620" s="34" t="s">
        <v>56</v>
      </c>
      <c r="C1620" s="35" t="s">
        <v>3206</v>
      </c>
      <c r="D1620" s="36" t="s">
        <v>3207</v>
      </c>
      <c r="E1620" s="37" t="n">
        <f aca="false">F1620+G1620</f>
        <v>0</v>
      </c>
      <c r="F1620" s="37"/>
      <c r="G1620" s="37"/>
      <c r="H1620" s="37" t="n">
        <f aca="false">I1620+J1620</f>
        <v>0</v>
      </c>
      <c r="I1620" s="37"/>
      <c r="J1620" s="37"/>
      <c r="K1620" s="37" t="n">
        <f aca="false">L1620+M1620</f>
        <v>0</v>
      </c>
      <c r="L1620" s="37"/>
      <c r="M1620" s="37"/>
    </row>
    <row r="1621" s="19" customFormat="true" ht="15.75" hidden="false" customHeight="false" outlineLevel="0" collapsed="false">
      <c r="A1621" s="49" t="s">
        <v>3181</v>
      </c>
      <c r="B1621" s="34" t="s">
        <v>61</v>
      </c>
      <c r="C1621" s="35" t="s">
        <v>3208</v>
      </c>
      <c r="D1621" s="36" t="s">
        <v>3209</v>
      </c>
      <c r="E1621" s="37" t="n">
        <f aca="false">F1621+G1621</f>
        <v>0</v>
      </c>
      <c r="F1621" s="37"/>
      <c r="G1621" s="37"/>
      <c r="H1621" s="37" t="n">
        <f aca="false">I1621+J1621</f>
        <v>0</v>
      </c>
      <c r="I1621" s="37"/>
      <c r="J1621" s="37"/>
      <c r="K1621" s="37" t="n">
        <f aca="false">L1621+M1621</f>
        <v>0</v>
      </c>
      <c r="L1621" s="37"/>
      <c r="M1621" s="37"/>
    </row>
    <row r="1622" s="19" customFormat="true" ht="15.75" hidden="false" customHeight="false" outlineLevel="0" collapsed="false">
      <c r="A1622" s="49" t="s">
        <v>3181</v>
      </c>
      <c r="B1622" s="34" t="s">
        <v>53</v>
      </c>
      <c r="C1622" s="35" t="s">
        <v>3210</v>
      </c>
      <c r="D1622" s="36" t="s">
        <v>3211</v>
      </c>
      <c r="E1622" s="37" t="n">
        <f aca="false">F1622+G1622</f>
        <v>0</v>
      </c>
      <c r="F1622" s="37"/>
      <c r="G1622" s="37"/>
      <c r="H1622" s="37" t="n">
        <f aca="false">I1622+J1622</f>
        <v>0</v>
      </c>
      <c r="I1622" s="37"/>
      <c r="J1622" s="37"/>
      <c r="K1622" s="37" t="n">
        <f aca="false">L1622+M1622</f>
        <v>0</v>
      </c>
      <c r="L1622" s="37"/>
      <c r="M1622" s="37"/>
    </row>
    <row r="1623" s="19" customFormat="true" ht="15.75" hidden="false" customHeight="false" outlineLevel="0" collapsed="false">
      <c r="A1623" s="49" t="s">
        <v>3181</v>
      </c>
      <c r="B1623" s="34" t="s">
        <v>53</v>
      </c>
      <c r="C1623" s="35" t="s">
        <v>3212</v>
      </c>
      <c r="D1623" s="36" t="s">
        <v>3213</v>
      </c>
      <c r="E1623" s="37" t="n">
        <f aca="false">F1623+G1623</f>
        <v>0</v>
      </c>
      <c r="F1623" s="37"/>
      <c r="G1623" s="37"/>
      <c r="H1623" s="37" t="n">
        <f aca="false">I1623+J1623</f>
        <v>0</v>
      </c>
      <c r="I1623" s="37"/>
      <c r="J1623" s="37"/>
      <c r="K1623" s="37" t="n">
        <f aca="false">L1623+M1623</f>
        <v>0</v>
      </c>
      <c r="L1623" s="37"/>
      <c r="M1623" s="37"/>
    </row>
    <row r="1624" s="19" customFormat="true" ht="15.75" hidden="false" customHeight="false" outlineLevel="0" collapsed="false">
      <c r="A1624" s="49" t="s">
        <v>3181</v>
      </c>
      <c r="B1624" s="34" t="s">
        <v>53</v>
      </c>
      <c r="C1624" s="35" t="s">
        <v>3214</v>
      </c>
      <c r="D1624" s="36" t="s">
        <v>3215</v>
      </c>
      <c r="E1624" s="37" t="n">
        <f aca="false">F1624+G1624</f>
        <v>0</v>
      </c>
      <c r="F1624" s="37"/>
      <c r="G1624" s="37"/>
      <c r="H1624" s="37" t="n">
        <f aca="false">I1624+J1624</f>
        <v>0</v>
      </c>
      <c r="I1624" s="37"/>
      <c r="J1624" s="37"/>
      <c r="K1624" s="37" t="n">
        <f aca="false">L1624+M1624</f>
        <v>0</v>
      </c>
      <c r="L1624" s="37"/>
      <c r="M1624" s="37"/>
    </row>
    <row r="1625" s="19" customFormat="true" ht="15.75" hidden="false" customHeight="false" outlineLevel="0" collapsed="false">
      <c r="A1625" s="49" t="s">
        <v>3181</v>
      </c>
      <c r="B1625" s="34" t="s">
        <v>53</v>
      </c>
      <c r="C1625" s="35" t="s">
        <v>3216</v>
      </c>
      <c r="D1625" s="36" t="s">
        <v>3217</v>
      </c>
      <c r="E1625" s="37" t="n">
        <f aca="false">F1625+G1625</f>
        <v>0</v>
      </c>
      <c r="F1625" s="37"/>
      <c r="G1625" s="37"/>
      <c r="H1625" s="37" t="n">
        <f aca="false">I1625+J1625</f>
        <v>0</v>
      </c>
      <c r="I1625" s="37"/>
      <c r="J1625" s="37"/>
      <c r="K1625" s="37" t="n">
        <f aca="false">L1625+M1625</f>
        <v>0</v>
      </c>
      <c r="L1625" s="37"/>
      <c r="M1625" s="37"/>
    </row>
    <row r="1626" s="19" customFormat="true" ht="15.75" hidden="false" customHeight="false" outlineLevel="0" collapsed="false">
      <c r="A1626" s="49" t="s">
        <v>3181</v>
      </c>
      <c r="B1626" s="34" t="s">
        <v>53</v>
      </c>
      <c r="C1626" s="35" t="s">
        <v>3218</v>
      </c>
      <c r="D1626" s="36" t="s">
        <v>3219</v>
      </c>
      <c r="E1626" s="37" t="n">
        <f aca="false">F1626+G1626</f>
        <v>0</v>
      </c>
      <c r="F1626" s="37"/>
      <c r="G1626" s="37"/>
      <c r="H1626" s="37" t="n">
        <f aca="false">I1626+J1626</f>
        <v>0</v>
      </c>
      <c r="I1626" s="37"/>
      <c r="J1626" s="37"/>
      <c r="K1626" s="37" t="n">
        <f aca="false">L1626+M1626</f>
        <v>0</v>
      </c>
      <c r="L1626" s="37"/>
      <c r="M1626" s="37"/>
    </row>
    <row r="1627" s="19" customFormat="true" ht="15.75" hidden="false" customHeight="false" outlineLevel="0" collapsed="false">
      <c r="A1627" s="49" t="s">
        <v>3181</v>
      </c>
      <c r="B1627" s="34" t="s">
        <v>61</v>
      </c>
      <c r="C1627" s="35" t="s">
        <v>3220</v>
      </c>
      <c r="D1627" s="36" t="s">
        <v>3221</v>
      </c>
      <c r="E1627" s="37" t="n">
        <f aca="false">F1627+G1627</f>
        <v>0</v>
      </c>
      <c r="F1627" s="37"/>
      <c r="G1627" s="37"/>
      <c r="H1627" s="37" t="n">
        <f aca="false">I1627+J1627</f>
        <v>0</v>
      </c>
      <c r="I1627" s="37"/>
      <c r="J1627" s="37"/>
      <c r="K1627" s="37" t="n">
        <f aca="false">L1627+M1627</f>
        <v>0</v>
      </c>
      <c r="L1627" s="37"/>
      <c r="M1627" s="37"/>
    </row>
    <row r="1628" s="19" customFormat="true" ht="15.75" hidden="false" customHeight="false" outlineLevel="0" collapsed="false">
      <c r="A1628" s="49" t="s">
        <v>3181</v>
      </c>
      <c r="B1628" s="34" t="s">
        <v>61</v>
      </c>
      <c r="C1628" s="35" t="s">
        <v>3222</v>
      </c>
      <c r="D1628" s="36" t="s">
        <v>3223</v>
      </c>
      <c r="E1628" s="37" t="n">
        <f aca="false">F1628+G1628</f>
        <v>0</v>
      </c>
      <c r="F1628" s="37"/>
      <c r="G1628" s="37"/>
      <c r="H1628" s="37" t="n">
        <f aca="false">I1628+J1628</f>
        <v>0</v>
      </c>
      <c r="I1628" s="37"/>
      <c r="J1628" s="37"/>
      <c r="K1628" s="37" t="n">
        <f aca="false">L1628+M1628</f>
        <v>0</v>
      </c>
      <c r="L1628" s="37"/>
      <c r="M1628" s="37"/>
    </row>
    <row r="1629" s="19" customFormat="true" ht="15.75" hidden="false" customHeight="false" outlineLevel="0" collapsed="false">
      <c r="A1629" s="49" t="s">
        <v>3181</v>
      </c>
      <c r="B1629" s="34" t="s">
        <v>61</v>
      </c>
      <c r="C1629" s="35" t="s">
        <v>3224</v>
      </c>
      <c r="D1629" s="36" t="s">
        <v>3225</v>
      </c>
      <c r="E1629" s="37" t="n">
        <f aca="false">F1629+G1629</f>
        <v>0</v>
      </c>
      <c r="F1629" s="37"/>
      <c r="G1629" s="37"/>
      <c r="H1629" s="37" t="n">
        <f aca="false">I1629+J1629</f>
        <v>0</v>
      </c>
      <c r="I1629" s="37"/>
      <c r="J1629" s="37"/>
      <c r="K1629" s="37" t="n">
        <f aca="false">L1629+M1629</f>
        <v>0</v>
      </c>
      <c r="L1629" s="37"/>
      <c r="M1629" s="37"/>
    </row>
    <row r="1630" s="19" customFormat="true" ht="15.75" hidden="false" customHeight="false" outlineLevel="0" collapsed="false">
      <c r="A1630" s="49" t="s">
        <v>3181</v>
      </c>
      <c r="B1630" s="34" t="s">
        <v>61</v>
      </c>
      <c r="C1630" s="35" t="s">
        <v>3226</v>
      </c>
      <c r="D1630" s="36" t="s">
        <v>3227</v>
      </c>
      <c r="E1630" s="37" t="n">
        <f aca="false">F1630+G1630</f>
        <v>0</v>
      </c>
      <c r="F1630" s="37"/>
      <c r="G1630" s="37"/>
      <c r="H1630" s="37" t="n">
        <f aca="false">I1630+J1630</f>
        <v>0</v>
      </c>
      <c r="I1630" s="37"/>
      <c r="J1630" s="37"/>
      <c r="K1630" s="37" t="n">
        <f aca="false">L1630+M1630</f>
        <v>0</v>
      </c>
      <c r="L1630" s="37"/>
      <c r="M1630" s="37"/>
    </row>
    <row r="1631" s="19" customFormat="true" ht="15.75" hidden="false" customHeight="false" outlineLevel="0" collapsed="false">
      <c r="A1631" s="49" t="s">
        <v>3181</v>
      </c>
      <c r="B1631" s="34" t="s">
        <v>56</v>
      </c>
      <c r="C1631" s="35" t="s">
        <v>3228</v>
      </c>
      <c r="D1631" s="36" t="s">
        <v>97</v>
      </c>
      <c r="E1631" s="37" t="n">
        <f aca="false">F1631+G1631</f>
        <v>0</v>
      </c>
      <c r="F1631" s="37"/>
      <c r="G1631" s="37"/>
      <c r="H1631" s="37" t="n">
        <f aca="false">I1631+J1631</f>
        <v>0</v>
      </c>
      <c r="I1631" s="37"/>
      <c r="J1631" s="37"/>
      <c r="K1631" s="37" t="n">
        <f aca="false">L1631+M1631</f>
        <v>0</v>
      </c>
      <c r="L1631" s="37"/>
      <c r="M1631" s="37"/>
    </row>
    <row r="1632" s="19" customFormat="true" ht="15.75" hidden="false" customHeight="false" outlineLevel="0" collapsed="false">
      <c r="A1632" s="49" t="s">
        <v>3181</v>
      </c>
      <c r="B1632" s="34" t="s">
        <v>56</v>
      </c>
      <c r="C1632" s="35" t="s">
        <v>3229</v>
      </c>
      <c r="D1632" s="36" t="s">
        <v>3230</v>
      </c>
      <c r="E1632" s="37" t="n">
        <f aca="false">F1632+G1632</f>
        <v>0</v>
      </c>
      <c r="F1632" s="37"/>
      <c r="G1632" s="37"/>
      <c r="H1632" s="37" t="n">
        <f aca="false">I1632+J1632</f>
        <v>0</v>
      </c>
      <c r="I1632" s="37"/>
      <c r="J1632" s="37"/>
      <c r="K1632" s="37" t="n">
        <f aca="false">L1632+M1632</f>
        <v>0</v>
      </c>
      <c r="L1632" s="37"/>
      <c r="M1632" s="37"/>
    </row>
    <row r="1633" s="19" customFormat="true" ht="15.75" hidden="false" customHeight="false" outlineLevel="0" collapsed="false">
      <c r="A1633" s="49" t="s">
        <v>3181</v>
      </c>
      <c r="B1633" s="34" t="s">
        <v>53</v>
      </c>
      <c r="C1633" s="35" t="s">
        <v>3231</v>
      </c>
      <c r="D1633" s="36" t="s">
        <v>3232</v>
      </c>
      <c r="E1633" s="37" t="n">
        <f aca="false">F1633+G1633</f>
        <v>0</v>
      </c>
      <c r="F1633" s="37"/>
      <c r="G1633" s="37"/>
      <c r="H1633" s="37" t="n">
        <f aca="false">I1633+J1633</f>
        <v>0</v>
      </c>
      <c r="I1633" s="37"/>
      <c r="J1633" s="37"/>
      <c r="K1633" s="37" t="n">
        <f aca="false">L1633+M1633</f>
        <v>0</v>
      </c>
      <c r="L1633" s="37"/>
      <c r="M1633" s="37"/>
    </row>
    <row r="1634" s="19" customFormat="true" ht="15.75" hidden="false" customHeight="false" outlineLevel="0" collapsed="false">
      <c r="A1634" s="49" t="s">
        <v>3181</v>
      </c>
      <c r="B1634" s="34" t="s">
        <v>61</v>
      </c>
      <c r="C1634" s="35" t="s">
        <v>3233</v>
      </c>
      <c r="D1634" s="36" t="s">
        <v>3234</v>
      </c>
      <c r="E1634" s="37" t="n">
        <f aca="false">F1634+G1634</f>
        <v>0</v>
      </c>
      <c r="F1634" s="37"/>
      <c r="G1634" s="37"/>
      <c r="H1634" s="37" t="n">
        <f aca="false">I1634+J1634</f>
        <v>0</v>
      </c>
      <c r="I1634" s="37"/>
      <c r="J1634" s="37"/>
      <c r="K1634" s="37" t="n">
        <f aca="false">L1634+M1634</f>
        <v>0</v>
      </c>
      <c r="L1634" s="37"/>
      <c r="M1634" s="37"/>
    </row>
    <row r="1635" s="19" customFormat="true" ht="15.75" hidden="false" customHeight="false" outlineLevel="0" collapsed="false">
      <c r="A1635" s="49" t="s">
        <v>3181</v>
      </c>
      <c r="B1635" s="34" t="s">
        <v>56</v>
      </c>
      <c r="C1635" s="35" t="s">
        <v>3235</v>
      </c>
      <c r="D1635" s="36" t="s">
        <v>3236</v>
      </c>
      <c r="E1635" s="37" t="n">
        <f aca="false">F1635+G1635</f>
        <v>0</v>
      </c>
      <c r="F1635" s="37"/>
      <c r="G1635" s="37"/>
      <c r="H1635" s="37" t="n">
        <f aca="false">I1635+J1635</f>
        <v>0</v>
      </c>
      <c r="I1635" s="37"/>
      <c r="J1635" s="37"/>
      <c r="K1635" s="37" t="n">
        <f aca="false">L1635+M1635</f>
        <v>0</v>
      </c>
      <c r="L1635" s="37"/>
      <c r="M1635" s="37"/>
    </row>
    <row r="1636" s="19" customFormat="true" ht="15.75" hidden="false" customHeight="false" outlineLevel="0" collapsed="false">
      <c r="A1636" s="49" t="s">
        <v>3181</v>
      </c>
      <c r="B1636" s="34" t="s">
        <v>56</v>
      </c>
      <c r="C1636" s="35" t="s">
        <v>3237</v>
      </c>
      <c r="D1636" s="36" t="s">
        <v>3238</v>
      </c>
      <c r="E1636" s="37" t="n">
        <f aca="false">F1636+G1636</f>
        <v>0</v>
      </c>
      <c r="F1636" s="37"/>
      <c r="G1636" s="37"/>
      <c r="H1636" s="37" t="n">
        <f aca="false">I1636+J1636</f>
        <v>0</v>
      </c>
      <c r="I1636" s="37"/>
      <c r="J1636" s="37"/>
      <c r="K1636" s="37" t="n">
        <f aca="false">L1636+M1636</f>
        <v>0</v>
      </c>
      <c r="L1636" s="37"/>
      <c r="M1636" s="37"/>
    </row>
    <row r="1637" s="19" customFormat="true" ht="15.75" hidden="false" customHeight="false" outlineLevel="0" collapsed="false">
      <c r="A1637" s="49" t="s">
        <v>3181</v>
      </c>
      <c r="B1637" s="34" t="s">
        <v>53</v>
      </c>
      <c r="C1637" s="35" t="s">
        <v>3239</v>
      </c>
      <c r="D1637" s="36" t="s">
        <v>3240</v>
      </c>
      <c r="E1637" s="37" t="n">
        <f aca="false">F1637+G1637</f>
        <v>0</v>
      </c>
      <c r="F1637" s="37"/>
      <c r="G1637" s="37"/>
      <c r="H1637" s="37" t="n">
        <f aca="false">I1637+J1637</f>
        <v>0</v>
      </c>
      <c r="I1637" s="37"/>
      <c r="J1637" s="37"/>
      <c r="K1637" s="37" t="n">
        <f aca="false">L1637+M1637</f>
        <v>0</v>
      </c>
      <c r="L1637" s="37"/>
      <c r="M1637" s="37"/>
    </row>
    <row r="1638" s="19" customFormat="true" ht="15.75" hidden="false" customHeight="false" outlineLevel="0" collapsed="false">
      <c r="A1638" s="49" t="s">
        <v>3181</v>
      </c>
      <c r="B1638" s="34" t="s">
        <v>56</v>
      </c>
      <c r="C1638" s="35" t="s">
        <v>3241</v>
      </c>
      <c r="D1638" s="36" t="s">
        <v>3242</v>
      </c>
      <c r="E1638" s="37" t="n">
        <f aca="false">F1638+G1638</f>
        <v>0</v>
      </c>
      <c r="F1638" s="37"/>
      <c r="G1638" s="37"/>
      <c r="H1638" s="37" t="n">
        <f aca="false">I1638+J1638</f>
        <v>0</v>
      </c>
      <c r="I1638" s="37"/>
      <c r="J1638" s="37"/>
      <c r="K1638" s="37" t="n">
        <f aca="false">L1638+M1638</f>
        <v>0</v>
      </c>
      <c r="L1638" s="37"/>
      <c r="M1638" s="37"/>
    </row>
    <row r="1639" s="19" customFormat="true" ht="15.75" hidden="false" customHeight="false" outlineLevel="0" collapsed="false">
      <c r="A1639" s="49" t="s">
        <v>3181</v>
      </c>
      <c r="B1639" s="34" t="s">
        <v>56</v>
      </c>
      <c r="C1639" s="35" t="s">
        <v>3243</v>
      </c>
      <c r="D1639" s="36" t="s">
        <v>3244</v>
      </c>
      <c r="E1639" s="37" t="n">
        <f aca="false">F1639+G1639</f>
        <v>0</v>
      </c>
      <c r="F1639" s="37"/>
      <c r="G1639" s="37"/>
      <c r="H1639" s="37" t="n">
        <f aca="false">I1639+J1639</f>
        <v>0</v>
      </c>
      <c r="I1639" s="37"/>
      <c r="J1639" s="37"/>
      <c r="K1639" s="37" t="n">
        <f aca="false">L1639+M1639</f>
        <v>0</v>
      </c>
      <c r="L1639" s="37"/>
      <c r="M1639" s="37"/>
    </row>
    <row r="1640" s="19" customFormat="true" ht="15.75" hidden="false" customHeight="false" outlineLevel="0" collapsed="false">
      <c r="A1640" s="49" t="s">
        <v>3181</v>
      </c>
      <c r="B1640" s="34" t="s">
        <v>53</v>
      </c>
      <c r="C1640" s="35" t="s">
        <v>3245</v>
      </c>
      <c r="D1640" s="36" t="s">
        <v>3246</v>
      </c>
      <c r="E1640" s="37" t="n">
        <f aca="false">F1640+G1640</f>
        <v>0</v>
      </c>
      <c r="F1640" s="37"/>
      <c r="G1640" s="37"/>
      <c r="H1640" s="37" t="n">
        <f aca="false">I1640+J1640</f>
        <v>0</v>
      </c>
      <c r="I1640" s="37"/>
      <c r="J1640" s="37"/>
      <c r="K1640" s="37" t="n">
        <f aca="false">L1640+M1640</f>
        <v>0</v>
      </c>
      <c r="L1640" s="37"/>
      <c r="M1640" s="37"/>
    </row>
    <row r="1641" s="19" customFormat="true" ht="15.75" hidden="false" customHeight="false" outlineLevel="0" collapsed="false">
      <c r="A1641" s="49" t="s">
        <v>3181</v>
      </c>
      <c r="B1641" s="34" t="s">
        <v>61</v>
      </c>
      <c r="C1641" s="35" t="s">
        <v>3247</v>
      </c>
      <c r="D1641" s="36" t="s">
        <v>1655</v>
      </c>
      <c r="E1641" s="37" t="n">
        <f aca="false">F1641+G1641</f>
        <v>0</v>
      </c>
      <c r="F1641" s="37"/>
      <c r="G1641" s="37"/>
      <c r="H1641" s="37" t="n">
        <f aca="false">I1641+J1641</f>
        <v>0</v>
      </c>
      <c r="I1641" s="37"/>
      <c r="J1641" s="37"/>
      <c r="K1641" s="37" t="n">
        <f aca="false">L1641+M1641</f>
        <v>0</v>
      </c>
      <c r="L1641" s="37"/>
      <c r="M1641" s="37"/>
    </row>
    <row r="1642" s="19" customFormat="true" ht="15.75" hidden="false" customHeight="false" outlineLevel="0" collapsed="false">
      <c r="A1642" s="49" t="s">
        <v>3181</v>
      </c>
      <c r="B1642" s="34" t="s">
        <v>61</v>
      </c>
      <c r="C1642" s="35" t="s">
        <v>3248</v>
      </c>
      <c r="D1642" s="36" t="s">
        <v>3249</v>
      </c>
      <c r="E1642" s="37" t="n">
        <f aca="false">F1642+G1642</f>
        <v>0</v>
      </c>
      <c r="F1642" s="37"/>
      <c r="G1642" s="37"/>
      <c r="H1642" s="37" t="n">
        <f aca="false">I1642+J1642</f>
        <v>0</v>
      </c>
      <c r="I1642" s="37"/>
      <c r="J1642" s="37"/>
      <c r="K1642" s="37" t="n">
        <f aca="false">L1642+M1642</f>
        <v>0</v>
      </c>
      <c r="L1642" s="37"/>
      <c r="M1642" s="37"/>
    </row>
    <row r="1643" s="19" customFormat="true" ht="15.75" hidden="false" customHeight="false" outlineLevel="0" collapsed="false">
      <c r="A1643" s="49" t="s">
        <v>3181</v>
      </c>
      <c r="B1643" s="34" t="s">
        <v>61</v>
      </c>
      <c r="C1643" s="35" t="s">
        <v>3250</v>
      </c>
      <c r="D1643" s="36" t="s">
        <v>3251</v>
      </c>
      <c r="E1643" s="37" t="n">
        <f aca="false">F1643+G1643</f>
        <v>0</v>
      </c>
      <c r="F1643" s="37"/>
      <c r="G1643" s="37"/>
      <c r="H1643" s="37" t="n">
        <f aca="false">I1643+J1643</f>
        <v>0</v>
      </c>
      <c r="I1643" s="37"/>
      <c r="J1643" s="37"/>
      <c r="K1643" s="37" t="n">
        <f aca="false">L1643+M1643</f>
        <v>0</v>
      </c>
      <c r="L1643" s="37"/>
      <c r="M1643" s="37"/>
    </row>
    <row r="1644" s="19" customFormat="true" ht="15.75" hidden="false" customHeight="false" outlineLevel="0" collapsed="false">
      <c r="A1644" s="49" t="s">
        <v>3181</v>
      </c>
      <c r="B1644" s="34" t="s">
        <v>53</v>
      </c>
      <c r="C1644" s="35" t="s">
        <v>3252</v>
      </c>
      <c r="D1644" s="36" t="s">
        <v>3253</v>
      </c>
      <c r="E1644" s="37" t="n">
        <f aca="false">F1644+G1644</f>
        <v>0</v>
      </c>
      <c r="F1644" s="37"/>
      <c r="G1644" s="37"/>
      <c r="H1644" s="37" t="n">
        <f aca="false">I1644+J1644</f>
        <v>0</v>
      </c>
      <c r="I1644" s="37"/>
      <c r="J1644" s="37"/>
      <c r="K1644" s="37" t="n">
        <f aca="false">L1644+M1644</f>
        <v>0</v>
      </c>
      <c r="L1644" s="37"/>
      <c r="M1644" s="37"/>
    </row>
    <row r="1645" s="19" customFormat="true" ht="15.75" hidden="false" customHeight="false" outlineLevel="0" collapsed="false">
      <c r="A1645" s="49" t="s">
        <v>3181</v>
      </c>
      <c r="B1645" s="34" t="s">
        <v>61</v>
      </c>
      <c r="C1645" s="35" t="s">
        <v>3254</v>
      </c>
      <c r="D1645" s="36" t="s">
        <v>3255</v>
      </c>
      <c r="E1645" s="37" t="n">
        <f aca="false">F1645+G1645</f>
        <v>0</v>
      </c>
      <c r="F1645" s="37"/>
      <c r="G1645" s="37"/>
      <c r="H1645" s="37" t="n">
        <f aca="false">I1645+J1645</f>
        <v>0</v>
      </c>
      <c r="I1645" s="37"/>
      <c r="J1645" s="37"/>
      <c r="K1645" s="37" t="n">
        <f aca="false">L1645+M1645</f>
        <v>0</v>
      </c>
      <c r="L1645" s="37"/>
      <c r="M1645" s="37"/>
    </row>
    <row r="1646" s="19" customFormat="true" ht="15.75" hidden="false" customHeight="false" outlineLevel="0" collapsed="false">
      <c r="A1646" s="49" t="s">
        <v>3181</v>
      </c>
      <c r="B1646" s="34" t="s">
        <v>61</v>
      </c>
      <c r="C1646" s="35" t="s">
        <v>3256</v>
      </c>
      <c r="D1646" s="36" t="s">
        <v>3257</v>
      </c>
      <c r="E1646" s="37" t="n">
        <f aca="false">F1646+G1646</f>
        <v>0</v>
      </c>
      <c r="F1646" s="37"/>
      <c r="G1646" s="37"/>
      <c r="H1646" s="37" t="n">
        <f aca="false">I1646+J1646</f>
        <v>0</v>
      </c>
      <c r="I1646" s="37"/>
      <c r="J1646" s="37"/>
      <c r="K1646" s="37" t="n">
        <f aca="false">L1646+M1646</f>
        <v>0</v>
      </c>
      <c r="L1646" s="37"/>
      <c r="M1646" s="37"/>
    </row>
    <row r="1647" s="19" customFormat="true" ht="15.75" hidden="false" customHeight="false" outlineLevel="0" collapsed="false">
      <c r="A1647" s="49" t="s">
        <v>3181</v>
      </c>
      <c r="B1647" s="34" t="s">
        <v>61</v>
      </c>
      <c r="C1647" s="35" t="s">
        <v>3258</v>
      </c>
      <c r="D1647" s="36" t="s">
        <v>3259</v>
      </c>
      <c r="E1647" s="37" t="n">
        <f aca="false">F1647+G1647</f>
        <v>0</v>
      </c>
      <c r="F1647" s="37"/>
      <c r="G1647" s="37"/>
      <c r="H1647" s="37" t="n">
        <f aca="false">I1647+J1647</f>
        <v>0</v>
      </c>
      <c r="I1647" s="37"/>
      <c r="J1647" s="37"/>
      <c r="K1647" s="37" t="n">
        <f aca="false">L1647+M1647</f>
        <v>0</v>
      </c>
      <c r="L1647" s="37"/>
      <c r="M1647" s="37"/>
    </row>
    <row r="1648" s="19" customFormat="true" ht="15.75" hidden="false" customHeight="false" outlineLevel="0" collapsed="false">
      <c r="A1648" s="49" t="s">
        <v>3181</v>
      </c>
      <c r="B1648" s="34" t="s">
        <v>61</v>
      </c>
      <c r="C1648" s="35" t="s">
        <v>3260</v>
      </c>
      <c r="D1648" s="36" t="s">
        <v>3261</v>
      </c>
      <c r="E1648" s="37" t="n">
        <f aca="false">F1648+G1648</f>
        <v>0</v>
      </c>
      <c r="F1648" s="37"/>
      <c r="G1648" s="37"/>
      <c r="H1648" s="37" t="n">
        <f aca="false">I1648+J1648</f>
        <v>0</v>
      </c>
      <c r="I1648" s="37"/>
      <c r="J1648" s="37"/>
      <c r="K1648" s="37" t="n">
        <f aca="false">L1648+M1648</f>
        <v>0</v>
      </c>
      <c r="L1648" s="37"/>
      <c r="M1648" s="37"/>
    </row>
    <row r="1649" s="19" customFormat="true" ht="15.75" hidden="false" customHeight="false" outlineLevel="0" collapsed="false">
      <c r="A1649" s="49" t="s">
        <v>3181</v>
      </c>
      <c r="B1649" s="34" t="s">
        <v>61</v>
      </c>
      <c r="C1649" s="35" t="s">
        <v>3262</v>
      </c>
      <c r="D1649" s="36" t="s">
        <v>3263</v>
      </c>
      <c r="E1649" s="37" t="n">
        <f aca="false">F1649+G1649</f>
        <v>0</v>
      </c>
      <c r="F1649" s="37"/>
      <c r="G1649" s="37"/>
      <c r="H1649" s="37" t="n">
        <f aca="false">I1649+J1649</f>
        <v>0</v>
      </c>
      <c r="I1649" s="37"/>
      <c r="J1649" s="37"/>
      <c r="K1649" s="37" t="n">
        <f aca="false">L1649+M1649</f>
        <v>0</v>
      </c>
      <c r="L1649" s="37"/>
      <c r="M1649" s="37"/>
    </row>
    <row r="1650" s="19" customFormat="true" ht="15.75" hidden="false" customHeight="false" outlineLevel="0" collapsed="false">
      <c r="A1650" s="49" t="s">
        <v>3181</v>
      </c>
      <c r="B1650" s="34" t="s">
        <v>56</v>
      </c>
      <c r="C1650" s="35" t="s">
        <v>3264</v>
      </c>
      <c r="D1650" s="36" t="s">
        <v>3265</v>
      </c>
      <c r="E1650" s="37" t="n">
        <f aca="false">F1650+G1650</f>
        <v>0</v>
      </c>
      <c r="F1650" s="37"/>
      <c r="G1650" s="37"/>
      <c r="H1650" s="37" t="n">
        <f aca="false">I1650+J1650</f>
        <v>0</v>
      </c>
      <c r="I1650" s="37"/>
      <c r="J1650" s="37"/>
      <c r="K1650" s="37" t="n">
        <f aca="false">L1650+M1650</f>
        <v>0</v>
      </c>
      <c r="L1650" s="37"/>
      <c r="M1650" s="37"/>
    </row>
    <row r="1651" s="19" customFormat="true" ht="15.75" hidden="false" customHeight="false" outlineLevel="0" collapsed="false">
      <c r="A1651" s="49" t="s">
        <v>3181</v>
      </c>
      <c r="B1651" s="34" t="s">
        <v>61</v>
      </c>
      <c r="C1651" s="35" t="s">
        <v>3266</v>
      </c>
      <c r="D1651" s="36" t="s">
        <v>3267</v>
      </c>
      <c r="E1651" s="37" t="n">
        <f aca="false">F1651+G1651</f>
        <v>0</v>
      </c>
      <c r="F1651" s="37"/>
      <c r="G1651" s="37"/>
      <c r="H1651" s="37" t="n">
        <f aca="false">I1651+J1651</f>
        <v>0</v>
      </c>
      <c r="I1651" s="37"/>
      <c r="J1651" s="37"/>
      <c r="K1651" s="37" t="n">
        <f aca="false">L1651+M1651</f>
        <v>0</v>
      </c>
      <c r="L1651" s="37"/>
      <c r="M1651" s="37"/>
    </row>
    <row r="1652" s="19" customFormat="true" ht="15.75" hidden="false" customHeight="false" outlineLevel="0" collapsed="false">
      <c r="A1652" s="49" t="s">
        <v>3181</v>
      </c>
      <c r="B1652" s="34" t="s">
        <v>53</v>
      </c>
      <c r="C1652" s="35" t="s">
        <v>3268</v>
      </c>
      <c r="D1652" s="36" t="s">
        <v>3269</v>
      </c>
      <c r="E1652" s="37" t="n">
        <f aca="false">F1652+G1652</f>
        <v>0</v>
      </c>
      <c r="F1652" s="37"/>
      <c r="G1652" s="37"/>
      <c r="H1652" s="37" t="n">
        <f aca="false">I1652+J1652</f>
        <v>0</v>
      </c>
      <c r="I1652" s="37"/>
      <c r="J1652" s="37"/>
      <c r="K1652" s="37" t="n">
        <f aca="false">L1652+M1652</f>
        <v>0</v>
      </c>
      <c r="L1652" s="37"/>
      <c r="M1652" s="37"/>
    </row>
    <row r="1653" s="19" customFormat="true" ht="15.75" hidden="false" customHeight="false" outlineLevel="0" collapsed="false">
      <c r="A1653" s="49" t="s">
        <v>3181</v>
      </c>
      <c r="B1653" s="34" t="s">
        <v>61</v>
      </c>
      <c r="C1653" s="35" t="s">
        <v>3270</v>
      </c>
      <c r="D1653" s="36" t="s">
        <v>3271</v>
      </c>
      <c r="E1653" s="37" t="n">
        <f aca="false">F1653+G1653</f>
        <v>0</v>
      </c>
      <c r="F1653" s="37"/>
      <c r="G1653" s="37"/>
      <c r="H1653" s="37" t="n">
        <f aca="false">I1653+J1653</f>
        <v>0</v>
      </c>
      <c r="I1653" s="37"/>
      <c r="J1653" s="37"/>
      <c r="K1653" s="37" t="n">
        <f aca="false">L1653+M1653</f>
        <v>0</v>
      </c>
      <c r="L1653" s="37"/>
      <c r="M1653" s="37"/>
    </row>
    <row r="1654" s="19" customFormat="true" ht="15.75" hidden="false" customHeight="false" outlineLevel="0" collapsed="false">
      <c r="A1654" s="49" t="s">
        <v>3181</v>
      </c>
      <c r="B1654" s="34" t="s">
        <v>53</v>
      </c>
      <c r="C1654" s="35" t="s">
        <v>3272</v>
      </c>
      <c r="D1654" s="36" t="s">
        <v>3273</v>
      </c>
      <c r="E1654" s="37" t="n">
        <f aca="false">F1654+G1654</f>
        <v>0</v>
      </c>
      <c r="F1654" s="37"/>
      <c r="G1654" s="37"/>
      <c r="H1654" s="37" t="n">
        <f aca="false">I1654+J1654</f>
        <v>0</v>
      </c>
      <c r="I1654" s="37"/>
      <c r="J1654" s="37"/>
      <c r="K1654" s="37" t="n">
        <f aca="false">L1654+M1654</f>
        <v>0</v>
      </c>
      <c r="L1654" s="37"/>
      <c r="M1654" s="37"/>
    </row>
    <row r="1655" s="19" customFormat="true" ht="15.75" hidden="false" customHeight="false" outlineLevel="0" collapsed="false">
      <c r="A1655" s="49" t="s">
        <v>3181</v>
      </c>
      <c r="B1655" s="34" t="s">
        <v>53</v>
      </c>
      <c r="C1655" s="35" t="s">
        <v>3274</v>
      </c>
      <c r="D1655" s="36" t="s">
        <v>3275</v>
      </c>
      <c r="E1655" s="37" t="n">
        <f aca="false">F1655+G1655</f>
        <v>0</v>
      </c>
      <c r="F1655" s="37"/>
      <c r="G1655" s="37"/>
      <c r="H1655" s="37" t="n">
        <f aca="false">I1655+J1655</f>
        <v>0</v>
      </c>
      <c r="I1655" s="37"/>
      <c r="J1655" s="37"/>
      <c r="K1655" s="37" t="n">
        <f aca="false">L1655+M1655</f>
        <v>0</v>
      </c>
      <c r="L1655" s="37"/>
      <c r="M1655" s="37"/>
    </row>
    <row r="1656" s="19" customFormat="true" ht="15.75" hidden="false" customHeight="false" outlineLevel="0" collapsed="false">
      <c r="A1656" s="49" t="s">
        <v>3181</v>
      </c>
      <c r="B1656" s="34" t="s">
        <v>53</v>
      </c>
      <c r="C1656" s="35" t="s">
        <v>3276</v>
      </c>
      <c r="D1656" s="36" t="s">
        <v>3277</v>
      </c>
      <c r="E1656" s="37" t="n">
        <f aca="false">F1656+G1656</f>
        <v>0</v>
      </c>
      <c r="F1656" s="37"/>
      <c r="G1656" s="37"/>
      <c r="H1656" s="37" t="n">
        <f aca="false">I1656+J1656</f>
        <v>0</v>
      </c>
      <c r="I1656" s="37"/>
      <c r="J1656" s="37"/>
      <c r="K1656" s="37" t="n">
        <f aca="false">L1656+M1656</f>
        <v>0</v>
      </c>
      <c r="L1656" s="37"/>
      <c r="M1656" s="37"/>
    </row>
    <row r="1657" s="19" customFormat="true" ht="15.75" hidden="false" customHeight="false" outlineLevel="0" collapsed="false">
      <c r="A1657" s="49" t="s">
        <v>3181</v>
      </c>
      <c r="B1657" s="34" t="s">
        <v>56</v>
      </c>
      <c r="C1657" s="35" t="s">
        <v>3278</v>
      </c>
      <c r="D1657" s="36" t="s">
        <v>3279</v>
      </c>
      <c r="E1657" s="37" t="n">
        <f aca="false">F1657+G1657</f>
        <v>0</v>
      </c>
      <c r="F1657" s="37"/>
      <c r="G1657" s="37"/>
      <c r="H1657" s="37" t="n">
        <f aca="false">I1657+J1657</f>
        <v>0</v>
      </c>
      <c r="I1657" s="37"/>
      <c r="J1657" s="37"/>
      <c r="K1657" s="37" t="n">
        <f aca="false">L1657+M1657</f>
        <v>0</v>
      </c>
      <c r="L1657" s="37"/>
      <c r="M1657" s="37"/>
    </row>
    <row r="1658" s="19" customFormat="true" ht="15.75" hidden="false" customHeight="false" outlineLevel="0" collapsed="false">
      <c r="A1658" s="49" t="s">
        <v>3181</v>
      </c>
      <c r="B1658" s="34" t="s">
        <v>56</v>
      </c>
      <c r="C1658" s="35" t="s">
        <v>3280</v>
      </c>
      <c r="D1658" s="36" t="s">
        <v>3281</v>
      </c>
      <c r="E1658" s="37" t="n">
        <f aca="false">F1658+G1658</f>
        <v>0</v>
      </c>
      <c r="F1658" s="37"/>
      <c r="G1658" s="37"/>
      <c r="H1658" s="37" t="n">
        <f aca="false">I1658+J1658</f>
        <v>0</v>
      </c>
      <c r="I1658" s="37"/>
      <c r="J1658" s="37"/>
      <c r="K1658" s="37" t="n">
        <f aca="false">L1658+M1658</f>
        <v>0</v>
      </c>
      <c r="L1658" s="37"/>
      <c r="M1658" s="37"/>
    </row>
    <row r="1659" s="19" customFormat="true" ht="15.75" hidden="false" customHeight="false" outlineLevel="0" collapsed="false">
      <c r="A1659" s="49" t="s">
        <v>3181</v>
      </c>
      <c r="B1659" s="34" t="s">
        <v>61</v>
      </c>
      <c r="C1659" s="35" t="s">
        <v>3282</v>
      </c>
      <c r="D1659" s="36" t="s">
        <v>3283</v>
      </c>
      <c r="E1659" s="37" t="n">
        <f aca="false">F1659+G1659</f>
        <v>0</v>
      </c>
      <c r="F1659" s="37"/>
      <c r="G1659" s="37"/>
      <c r="H1659" s="37" t="n">
        <f aca="false">I1659+J1659</f>
        <v>0</v>
      </c>
      <c r="I1659" s="37"/>
      <c r="J1659" s="37"/>
      <c r="K1659" s="37" t="n">
        <f aca="false">L1659+M1659</f>
        <v>0</v>
      </c>
      <c r="L1659" s="37"/>
      <c r="M1659" s="37"/>
    </row>
    <row r="1660" s="19" customFormat="true" ht="15.75" hidden="false" customHeight="false" outlineLevel="0" collapsed="false">
      <c r="A1660" s="49" t="s">
        <v>3181</v>
      </c>
      <c r="B1660" s="34" t="s">
        <v>56</v>
      </c>
      <c r="C1660" s="35" t="s">
        <v>3284</v>
      </c>
      <c r="D1660" s="36" t="s">
        <v>3285</v>
      </c>
      <c r="E1660" s="37" t="n">
        <f aca="false">F1660+G1660</f>
        <v>0</v>
      </c>
      <c r="F1660" s="37"/>
      <c r="G1660" s="37"/>
      <c r="H1660" s="37" t="n">
        <f aca="false">I1660+J1660</f>
        <v>0</v>
      </c>
      <c r="I1660" s="37"/>
      <c r="J1660" s="37"/>
      <c r="K1660" s="37" t="n">
        <f aca="false">L1660+M1660</f>
        <v>0</v>
      </c>
      <c r="L1660" s="37"/>
      <c r="M1660" s="37"/>
    </row>
    <row r="1661" s="19" customFormat="true" ht="15.75" hidden="false" customHeight="false" outlineLevel="0" collapsed="false">
      <c r="A1661" s="49" t="s">
        <v>3181</v>
      </c>
      <c r="B1661" s="34" t="s">
        <v>61</v>
      </c>
      <c r="C1661" s="35" t="s">
        <v>3286</v>
      </c>
      <c r="D1661" s="36" t="s">
        <v>3287</v>
      </c>
      <c r="E1661" s="37" t="n">
        <f aca="false">F1661+G1661</f>
        <v>0</v>
      </c>
      <c r="F1661" s="37"/>
      <c r="G1661" s="37"/>
      <c r="H1661" s="37" t="n">
        <f aca="false">I1661+J1661</f>
        <v>0</v>
      </c>
      <c r="I1661" s="37"/>
      <c r="J1661" s="37"/>
      <c r="K1661" s="37" t="n">
        <f aca="false">L1661+M1661</f>
        <v>0</v>
      </c>
      <c r="L1661" s="37"/>
      <c r="M1661" s="37"/>
    </row>
    <row r="1662" s="19" customFormat="true" ht="15.75" hidden="false" customHeight="false" outlineLevel="0" collapsed="false">
      <c r="A1662" s="49" t="s">
        <v>3181</v>
      </c>
      <c r="B1662" s="34" t="s">
        <v>56</v>
      </c>
      <c r="C1662" s="35" t="s">
        <v>3288</v>
      </c>
      <c r="D1662" s="36" t="s">
        <v>3289</v>
      </c>
      <c r="E1662" s="37" t="n">
        <f aca="false">F1662+G1662</f>
        <v>0</v>
      </c>
      <c r="F1662" s="37"/>
      <c r="G1662" s="37"/>
      <c r="H1662" s="37" t="n">
        <f aca="false">I1662+J1662</f>
        <v>0</v>
      </c>
      <c r="I1662" s="37"/>
      <c r="J1662" s="37"/>
      <c r="K1662" s="37" t="n">
        <f aca="false">L1662+M1662</f>
        <v>0</v>
      </c>
      <c r="L1662" s="37"/>
      <c r="M1662" s="37"/>
    </row>
    <row r="1663" s="19" customFormat="true" ht="15.75" hidden="false" customHeight="false" outlineLevel="0" collapsed="false">
      <c r="A1663" s="49" t="s">
        <v>3181</v>
      </c>
      <c r="B1663" s="34" t="s">
        <v>56</v>
      </c>
      <c r="C1663" s="35" t="s">
        <v>3290</v>
      </c>
      <c r="D1663" s="36" t="s">
        <v>3291</v>
      </c>
      <c r="E1663" s="37" t="n">
        <f aca="false">F1663+G1663</f>
        <v>0</v>
      </c>
      <c r="F1663" s="37"/>
      <c r="G1663" s="37"/>
      <c r="H1663" s="37" t="n">
        <f aca="false">I1663+J1663</f>
        <v>0</v>
      </c>
      <c r="I1663" s="37"/>
      <c r="J1663" s="37"/>
      <c r="K1663" s="37" t="n">
        <f aca="false">L1663+M1663</f>
        <v>0</v>
      </c>
      <c r="L1663" s="37"/>
      <c r="M1663" s="37"/>
    </row>
    <row r="1664" s="19" customFormat="true" ht="15.75" hidden="false" customHeight="false" outlineLevel="0" collapsed="false">
      <c r="A1664" s="49" t="s">
        <v>3181</v>
      </c>
      <c r="B1664" s="34" t="s">
        <v>53</v>
      </c>
      <c r="C1664" s="35" t="s">
        <v>3292</v>
      </c>
      <c r="D1664" s="36" t="s">
        <v>3293</v>
      </c>
      <c r="E1664" s="37" t="n">
        <f aca="false">F1664+G1664</f>
        <v>0</v>
      </c>
      <c r="F1664" s="37"/>
      <c r="G1664" s="37"/>
      <c r="H1664" s="37" t="n">
        <f aca="false">I1664+J1664</f>
        <v>0</v>
      </c>
      <c r="I1664" s="37"/>
      <c r="J1664" s="37"/>
      <c r="K1664" s="37" t="n">
        <f aca="false">L1664+M1664</f>
        <v>0</v>
      </c>
      <c r="L1664" s="37"/>
      <c r="M1664" s="37"/>
    </row>
    <row r="1665" s="19" customFormat="true" ht="15.75" hidden="false" customHeight="false" outlineLevel="0" collapsed="false">
      <c r="A1665" s="49" t="s">
        <v>3181</v>
      </c>
      <c r="B1665" s="34" t="s">
        <v>61</v>
      </c>
      <c r="C1665" s="35" t="s">
        <v>3294</v>
      </c>
      <c r="D1665" s="36" t="s">
        <v>3295</v>
      </c>
      <c r="E1665" s="37" t="n">
        <f aca="false">F1665+G1665</f>
        <v>0</v>
      </c>
      <c r="F1665" s="37"/>
      <c r="G1665" s="37"/>
      <c r="H1665" s="37" t="n">
        <f aca="false">I1665+J1665</f>
        <v>0</v>
      </c>
      <c r="I1665" s="37"/>
      <c r="J1665" s="37"/>
      <c r="K1665" s="37" t="n">
        <f aca="false">L1665+M1665</f>
        <v>0</v>
      </c>
      <c r="L1665" s="37"/>
      <c r="M1665" s="37"/>
    </row>
    <row r="1666" s="19" customFormat="true" ht="15.75" hidden="false" customHeight="false" outlineLevel="0" collapsed="false">
      <c r="A1666" s="49" t="s">
        <v>3181</v>
      </c>
      <c r="B1666" s="34" t="s">
        <v>61</v>
      </c>
      <c r="C1666" s="35" t="s">
        <v>3296</v>
      </c>
      <c r="D1666" s="36" t="s">
        <v>3297</v>
      </c>
      <c r="E1666" s="37" t="n">
        <f aca="false">F1666+G1666</f>
        <v>0</v>
      </c>
      <c r="F1666" s="37"/>
      <c r="G1666" s="37"/>
      <c r="H1666" s="37" t="n">
        <f aca="false">I1666+J1666</f>
        <v>0</v>
      </c>
      <c r="I1666" s="37"/>
      <c r="J1666" s="37"/>
      <c r="K1666" s="37" t="n">
        <f aca="false">L1666+M1666</f>
        <v>0</v>
      </c>
      <c r="L1666" s="37"/>
      <c r="M1666" s="37"/>
    </row>
    <row r="1667" s="19" customFormat="true" ht="15.75" hidden="false" customHeight="false" outlineLevel="0" collapsed="false">
      <c r="A1667" s="49" t="s">
        <v>3181</v>
      </c>
      <c r="B1667" s="34" t="s">
        <v>56</v>
      </c>
      <c r="C1667" s="35" t="s">
        <v>3298</v>
      </c>
      <c r="D1667" s="36" t="s">
        <v>3299</v>
      </c>
      <c r="E1667" s="37" t="n">
        <f aca="false">F1667+G1667</f>
        <v>0</v>
      </c>
      <c r="F1667" s="37"/>
      <c r="G1667" s="37"/>
      <c r="H1667" s="37" t="n">
        <f aca="false">I1667+J1667</f>
        <v>0</v>
      </c>
      <c r="I1667" s="37"/>
      <c r="J1667" s="37"/>
      <c r="K1667" s="37" t="n">
        <f aca="false">L1667+M1667</f>
        <v>0</v>
      </c>
      <c r="L1667" s="37"/>
      <c r="M1667" s="37"/>
    </row>
    <row r="1668" s="19" customFormat="true" ht="15.75" hidden="false" customHeight="false" outlineLevel="0" collapsed="false">
      <c r="A1668" s="49" t="s">
        <v>3181</v>
      </c>
      <c r="B1668" s="34" t="s">
        <v>61</v>
      </c>
      <c r="C1668" s="35" t="s">
        <v>3300</v>
      </c>
      <c r="D1668" s="36" t="s">
        <v>3301</v>
      </c>
      <c r="E1668" s="37" t="n">
        <f aca="false">F1668+G1668</f>
        <v>0</v>
      </c>
      <c r="F1668" s="37"/>
      <c r="G1668" s="37"/>
      <c r="H1668" s="37" t="n">
        <f aca="false">I1668+J1668</f>
        <v>0</v>
      </c>
      <c r="I1668" s="37"/>
      <c r="J1668" s="37"/>
      <c r="K1668" s="37" t="n">
        <f aca="false">L1668+M1668</f>
        <v>0</v>
      </c>
      <c r="L1668" s="37"/>
      <c r="M1668" s="37"/>
    </row>
    <row r="1669" s="19" customFormat="true" ht="15.75" hidden="false" customHeight="false" outlineLevel="0" collapsed="false">
      <c r="A1669" s="49" t="s">
        <v>3181</v>
      </c>
      <c r="B1669" s="34" t="s">
        <v>53</v>
      </c>
      <c r="C1669" s="35" t="s">
        <v>3302</v>
      </c>
      <c r="D1669" s="36" t="s">
        <v>3303</v>
      </c>
      <c r="E1669" s="37" t="n">
        <f aca="false">F1669+G1669</f>
        <v>0</v>
      </c>
      <c r="F1669" s="37"/>
      <c r="G1669" s="37"/>
      <c r="H1669" s="37" t="n">
        <f aca="false">I1669+J1669</f>
        <v>0</v>
      </c>
      <c r="I1669" s="37"/>
      <c r="J1669" s="37"/>
      <c r="K1669" s="37" t="n">
        <f aca="false">L1669+M1669</f>
        <v>0</v>
      </c>
      <c r="L1669" s="37"/>
      <c r="M1669" s="37"/>
    </row>
    <row r="1670" s="19" customFormat="true" ht="15.75" hidden="false" customHeight="false" outlineLevel="0" collapsed="false">
      <c r="A1670" s="49" t="s">
        <v>3181</v>
      </c>
      <c r="B1670" s="34" t="s">
        <v>61</v>
      </c>
      <c r="C1670" s="35" t="s">
        <v>3304</v>
      </c>
      <c r="D1670" s="36" t="s">
        <v>3305</v>
      </c>
      <c r="E1670" s="37" t="n">
        <f aca="false">F1670+G1670</f>
        <v>0</v>
      </c>
      <c r="F1670" s="37"/>
      <c r="G1670" s="37"/>
      <c r="H1670" s="37" t="n">
        <f aca="false">I1670+J1670</f>
        <v>0</v>
      </c>
      <c r="I1670" s="37"/>
      <c r="J1670" s="37"/>
      <c r="K1670" s="37" t="n">
        <f aca="false">L1670+M1670</f>
        <v>0</v>
      </c>
      <c r="L1670" s="37"/>
      <c r="M1670" s="37"/>
    </row>
    <row r="1671" s="55" customFormat="true" ht="15" hidden="false" customHeight="true" outlineLevel="0" collapsed="false">
      <c r="A1671" s="49" t="s">
        <v>3181</v>
      </c>
      <c r="B1671" s="34" t="s">
        <v>61</v>
      </c>
      <c r="C1671" s="35" t="s">
        <v>3306</v>
      </c>
      <c r="D1671" s="36" t="s">
        <v>3307</v>
      </c>
      <c r="E1671" s="37" t="n">
        <f aca="false">F1671+G1671</f>
        <v>0</v>
      </c>
      <c r="F1671" s="37"/>
      <c r="G1671" s="37"/>
      <c r="H1671" s="37" t="n">
        <f aca="false">I1671+J1671</f>
        <v>0</v>
      </c>
      <c r="I1671" s="37"/>
      <c r="J1671" s="37"/>
      <c r="K1671" s="37" t="n">
        <f aca="false">L1671+M1671</f>
        <v>0</v>
      </c>
      <c r="L1671" s="37"/>
      <c r="M1671" s="37"/>
    </row>
    <row r="1672" customFormat="false" ht="15" hidden="false" customHeight="true" outlineLevel="0" collapsed="false">
      <c r="A1672" s="49" t="s">
        <v>3181</v>
      </c>
      <c r="B1672" s="34" t="s">
        <v>53</v>
      </c>
      <c r="C1672" s="35" t="s">
        <v>3308</v>
      </c>
      <c r="D1672" s="36" t="s">
        <v>3309</v>
      </c>
      <c r="E1672" s="37" t="n">
        <f aca="false">F1672+G1672</f>
        <v>0</v>
      </c>
      <c r="F1672" s="37"/>
      <c r="G1672" s="37"/>
      <c r="H1672" s="37" t="n">
        <f aca="false">I1672+J1672</f>
        <v>0</v>
      </c>
      <c r="I1672" s="37"/>
      <c r="J1672" s="37"/>
      <c r="K1672" s="37" t="n">
        <f aca="false">L1672+M1672</f>
        <v>0</v>
      </c>
      <c r="L1672" s="37"/>
      <c r="M1672" s="37"/>
    </row>
    <row r="1673" s="56" customFormat="true" ht="15.75" hidden="false" customHeight="false" outlineLevel="0" collapsed="false">
      <c r="A1673" s="49" t="s">
        <v>3181</v>
      </c>
      <c r="B1673" s="34" t="s">
        <v>56</v>
      </c>
      <c r="C1673" s="35" t="s">
        <v>3310</v>
      </c>
      <c r="D1673" s="36" t="s">
        <v>3311</v>
      </c>
      <c r="E1673" s="37" t="n">
        <f aca="false">F1673+G1673</f>
        <v>0</v>
      </c>
      <c r="F1673" s="37"/>
      <c r="G1673" s="37"/>
      <c r="H1673" s="37" t="n">
        <f aca="false">I1673+J1673</f>
        <v>0</v>
      </c>
      <c r="I1673" s="37"/>
      <c r="J1673" s="37"/>
      <c r="K1673" s="37" t="n">
        <f aca="false">L1673+M1673</f>
        <v>0</v>
      </c>
      <c r="L1673" s="37"/>
      <c r="M1673" s="37"/>
    </row>
    <row r="1674" customFormat="false" ht="15.75" hidden="false" customHeight="false" outlineLevel="0" collapsed="false">
      <c r="A1674" s="46" t="s">
        <v>3312</v>
      </c>
      <c r="B1674" s="31" t="s">
        <v>28</v>
      </c>
      <c r="C1674" s="31" t="s">
        <v>3313</v>
      </c>
      <c r="D1674" s="32" t="s">
        <v>3314</v>
      </c>
      <c r="E1674" s="32" t="n">
        <f aca="false">F1674+G1674</f>
        <v>0</v>
      </c>
      <c r="F1674" s="32"/>
      <c r="G1674" s="32"/>
      <c r="H1674" s="32" t="n">
        <f aca="false">I1674+J1674</f>
        <v>0</v>
      </c>
      <c r="I1674" s="32"/>
      <c r="J1674" s="32"/>
      <c r="K1674" s="32" t="n">
        <f aca="false">L1674+M1674</f>
        <v>0</v>
      </c>
      <c r="L1674" s="32"/>
      <c r="M1674" s="32"/>
    </row>
    <row r="1675" customFormat="false" ht="15.75" hidden="false" customHeight="false" outlineLevel="0" collapsed="false">
      <c r="A1675" s="38" t="s">
        <v>3315</v>
      </c>
      <c r="B1675" s="38" t="s">
        <v>28</v>
      </c>
      <c r="C1675" s="57" t="n">
        <v>9500000000</v>
      </c>
      <c r="D1675" s="39" t="s">
        <v>3316</v>
      </c>
      <c r="E1675" s="39" t="n">
        <f aca="false">F1675+G1675</f>
        <v>0</v>
      </c>
      <c r="F1675" s="39" t="n">
        <f aca="false">F21+F94+F156+F253+F308+F382+F456+F532+F604+F684+F741+F775+F859+F919+F1021+F1089+F1161+F1221+F1283+F1350+F1408+F1475+F1549+F1608+F1674</f>
        <v>0</v>
      </c>
      <c r="G1675" s="39" t="n">
        <f aca="false">G21+G94+G156+G253+G308+G382+G456+G532+G604+G684+G741+G775+G859+G919+G1021+G1089+G1161+G1221+G1283+G1350+G1408+G1475+G1549+G1608+G1674</f>
        <v>0</v>
      </c>
      <c r="H1675" s="39" t="n">
        <f aca="false">H21+H94+H156+H253+H308+H382+H456+H532+H604+H684+H741+H775+H859+H919+H1021+H1089+H1161+H1221+H1283+H1350+H1408+H1475+H1549+H1608+H1674</f>
        <v>0</v>
      </c>
      <c r="I1675" s="39" t="n">
        <f aca="false">I21+I94+I156+I253+I308+I382+I456+I532+I604+I684+I741+I775+I859+I919+I1021+I1089+I1161+I1221+I1283+I1350+I1408+I1475+I1549+I1608+I1674</f>
        <v>0</v>
      </c>
      <c r="J1675" s="39" t="n">
        <f aca="false">J21+J94+J156+J253+J308+J382+J456+J532+J604+J684+J741+J775+J859+J919+J1021+J1089+J1161+J1221+J1283+J1350+J1408+J1475+J1549+J1608+J1674</f>
        <v>0</v>
      </c>
      <c r="K1675" s="39" t="n">
        <f aca="false">K21+K94+K156+K253+K308+K382+K456+K532+K604+K684+K741+K775+K859+K919+K1021+K1089+K1161+K1221+K1283+K1350+K1408+K1475+K1549+K1608+K1674</f>
        <v>0</v>
      </c>
      <c r="L1675" s="39" t="n">
        <f aca="false">L21+L94+L156+L253+L308+L382+L456+L532+L604+L684+L741+L775+L859+L919+L1021+L1089+L1161+L1221+L1283+L1350+L1408+L1475+L1549+L1608+L1674</f>
        <v>0</v>
      </c>
      <c r="M1675" s="39" t="n">
        <f aca="false">M21+M94+M156+M253+M308+M382+M456+M532+M604+M684+M741+M775+M859+M919+M1021+M1089+M1161+M1221+M1283+M1350+M1408+M1475+M1549+M1608+M1674</f>
        <v>0</v>
      </c>
    </row>
    <row r="1676" customFormat="false" ht="15.75" hidden="false" customHeight="false" outlineLevel="0" collapsed="false">
      <c r="A1676" s="58" t="s">
        <v>3315</v>
      </c>
      <c r="B1676" s="59" t="s">
        <v>28</v>
      </c>
      <c r="C1676" s="60" t="n">
        <v>9600000000</v>
      </c>
      <c r="D1676" s="37" t="s">
        <v>3317</v>
      </c>
      <c r="E1676" s="37" t="n">
        <f aca="false">F1676+G1676</f>
        <v>0</v>
      </c>
      <c r="F1676" s="37"/>
      <c r="G1676" s="37"/>
      <c r="H1676" s="37" t="n">
        <f aca="false">I1676+J1676</f>
        <v>0</v>
      </c>
      <c r="I1676" s="37"/>
      <c r="J1676" s="37"/>
      <c r="K1676" s="37" t="n">
        <f aca="false">L1676+M1676</f>
        <v>0</v>
      </c>
      <c r="L1676" s="37"/>
      <c r="M1676" s="37"/>
    </row>
    <row r="1677" customFormat="false" ht="15.75" hidden="false" customHeight="false" outlineLevel="0" collapsed="false">
      <c r="A1677" s="58" t="s">
        <v>3315</v>
      </c>
      <c r="B1677" s="59" t="s">
        <v>28</v>
      </c>
      <c r="C1677" s="60" t="n">
        <v>9700000000</v>
      </c>
      <c r="D1677" s="37" t="s">
        <v>3318</v>
      </c>
      <c r="E1677" s="37" t="n">
        <f aca="false">F1677+G1677</f>
        <v>0</v>
      </c>
      <c r="F1677" s="37"/>
      <c r="G1677" s="37"/>
      <c r="H1677" s="37" t="n">
        <f aca="false">I1677+J1677</f>
        <v>0</v>
      </c>
      <c r="I1677" s="37"/>
      <c r="J1677" s="37"/>
      <c r="K1677" s="37" t="n">
        <f aca="false">L1677+M1677</f>
        <v>0</v>
      </c>
      <c r="L1677" s="37"/>
      <c r="M1677" s="37"/>
    </row>
    <row r="1678" customFormat="false" ht="15.75" hidden="false" customHeight="false" outlineLevel="0" collapsed="false">
      <c r="A1678" s="38" t="s">
        <v>3315</v>
      </c>
      <c r="B1678" s="38" t="s">
        <v>28</v>
      </c>
      <c r="C1678" s="57"/>
      <c r="D1678" s="39" t="s">
        <v>3319</v>
      </c>
      <c r="E1678" s="39" t="n">
        <f aca="false">F1678+G1678</f>
        <v>0</v>
      </c>
      <c r="F1678" s="39" t="n">
        <f aca="false">F1675+F1676+F1677</f>
        <v>0</v>
      </c>
      <c r="G1678" s="39" t="n">
        <f aca="false">G1675+G1676+G1677</f>
        <v>0</v>
      </c>
      <c r="H1678" s="39" t="n">
        <f aca="false">H1675+H1676+H1677</f>
        <v>0</v>
      </c>
      <c r="I1678" s="39" t="n">
        <f aca="false">I1675+I1676+I1677</f>
        <v>0</v>
      </c>
      <c r="J1678" s="39" t="n">
        <f aca="false">J1675+J1676+J1677</f>
        <v>0</v>
      </c>
      <c r="K1678" s="39" t="n">
        <f aca="false">K1675+K1676+K1677</f>
        <v>0</v>
      </c>
      <c r="L1678" s="39" t="n">
        <f aca="false">L1675+L1676+L1677</f>
        <v>0</v>
      </c>
      <c r="M1678" s="39" t="n">
        <f aca="false">M1675+M1676+M1677</f>
        <v>0</v>
      </c>
    </row>
    <row r="1679" customFormat="false" ht="22.5" hidden="false" customHeight="false" outlineLevel="0" collapsed="false">
      <c r="A1679" s="61"/>
      <c r="B1679" s="61"/>
      <c r="C1679" s="61"/>
      <c r="D1679" s="61"/>
      <c r="E1679" s="61"/>
      <c r="F1679" s="61"/>
      <c r="G1679" s="61"/>
      <c r="H1679" s="55"/>
      <c r="I1679" s="55"/>
      <c r="J1679" s="55"/>
      <c r="K1679" s="55"/>
      <c r="L1679" s="55"/>
      <c r="M1679" s="55"/>
    </row>
    <row r="1680" customFormat="false" ht="23.25" hidden="false" customHeight="false" outlineLevel="0" collapsed="false">
      <c r="A1680" s="55" t="s">
        <v>3320</v>
      </c>
      <c r="B1680" s="55"/>
      <c r="C1680" s="55"/>
      <c r="D1680" s="62"/>
      <c r="E1680" s="21"/>
      <c r="F1680" s="21"/>
      <c r="L1680" s="63"/>
      <c r="M1680" s="63"/>
    </row>
    <row r="1681" customFormat="false" ht="15" hidden="false" customHeight="false" outlineLevel="0" collapsed="false">
      <c r="A1681" s="56"/>
      <c r="B1681" s="56"/>
      <c r="C1681" s="56"/>
      <c r="D1681" s="64"/>
      <c r="E1681" s="21"/>
      <c r="F1681" s="21"/>
      <c r="G1681" s="56"/>
      <c r="H1681" s="56"/>
      <c r="I1681" s="56"/>
      <c r="J1681" s="56"/>
      <c r="K1681" s="56"/>
      <c r="L1681" s="65" t="s">
        <v>3321</v>
      </c>
      <c r="M1681" s="65"/>
    </row>
    <row r="1683" customFormat="false" ht="22.5" hidden="false" customHeight="false" outlineLevel="0" collapsed="false">
      <c r="F1683" s="66"/>
      <c r="G1683" s="66"/>
    </row>
    <row r="1684" customFormat="false" ht="15.75" hidden="false" customHeight="false" outlineLevel="0" collapsed="false">
      <c r="A1684" s="2" t="s">
        <v>3322</v>
      </c>
      <c r="F1684" s="67"/>
      <c r="G1684" s="67"/>
    </row>
    <row r="1685" customFormat="false" ht="15.75" hidden="false" customHeight="false" outlineLevel="0" collapsed="false">
      <c r="A1685" s="2" t="s">
        <v>3323</v>
      </c>
    </row>
    <row r="1686" customFormat="false" ht="15" hidden="false" customHeight="false" outlineLevel="0" collapsed="false">
      <c r="C1686" s="1"/>
    </row>
  </sheetData>
  <autoFilter ref="A20:M1678"/>
  <mergeCells count="34">
    <mergeCell ref="A2:M2"/>
    <mergeCell ref="A3:M3"/>
    <mergeCell ref="A4:M4"/>
    <mergeCell ref="A5:M5"/>
    <mergeCell ref="A7:C7"/>
    <mergeCell ref="D7:M7"/>
    <mergeCell ref="A8:C8"/>
    <mergeCell ref="D8:M8"/>
    <mergeCell ref="A10:C10"/>
    <mergeCell ref="D10:M10"/>
    <mergeCell ref="A11:C11"/>
    <mergeCell ref="D11:M11"/>
    <mergeCell ref="A13:C13"/>
    <mergeCell ref="D13:M13"/>
    <mergeCell ref="A14:C14"/>
    <mergeCell ref="D14:M14"/>
    <mergeCell ref="A17:B18"/>
    <mergeCell ref="C17:C19"/>
    <mergeCell ref="D17:D19"/>
    <mergeCell ref="E17:G17"/>
    <mergeCell ref="H17:J17"/>
    <mergeCell ref="K17:M17"/>
    <mergeCell ref="E18:E19"/>
    <mergeCell ref="F18:G18"/>
    <mergeCell ref="H18:H19"/>
    <mergeCell ref="I18:J18"/>
    <mergeCell ref="K18:K19"/>
    <mergeCell ref="L18:M18"/>
    <mergeCell ref="E1680:F1680"/>
    <mergeCell ref="L1680:M1680"/>
    <mergeCell ref="E1681:F1681"/>
    <mergeCell ref="L1681:M1681"/>
    <mergeCell ref="F1683:G1683"/>
    <mergeCell ref="F1684:G1684"/>
  </mergeCells>
  <conditionalFormatting sqref="H1:J1 H15:J16 H1679:J65536 H19:J19 H18">
    <cfRule type="expression" priority="2" aboveAverage="0" equalAverage="0" bottom="0" percent="0" rank="0" text="" dxfId="5">
      <formula>NOT(ISERROR(SEARCH("FALSE",H1)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Сторінк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16:05:21Z</dcterms:created>
  <dc:creator>Чернюк Олександр Юрійович</dc:creator>
  <dc:description/>
  <dc:language>en-US</dc:language>
  <cp:lastModifiedBy>Забара Марина Володимирівна</cp:lastModifiedBy>
  <cp:lastPrinted>2024-04-01T08:07:03Z</cp:lastPrinted>
  <dcterms:modified xsi:type="dcterms:W3CDTF">2025-04-03T08:22:43Z</dcterms:modified>
  <cp:revision>0</cp:revision>
  <dc:subject/>
  <dc:title/>
</cp:coreProperties>
</file>